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437783"/>
        <c:axId val="35700754"/>
      </c:scatterChart>
      <c:valAx>
        <c:axId val="644377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0754"/>
        <c:crossesAt val="0"/>
        <c:crossBetween val="midCat"/>
      </c:valAx>
      <c:valAx>
        <c:axId val="357007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77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