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914411"/>
        <c:axId val="61513813"/>
      </c:scatterChart>
      <c:valAx>
        <c:axId val="75914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813"/>
        <c:crossesAt val="0"/>
        <c:crossBetween val="midCat"/>
      </c:valAx>
      <c:valAx>
        <c:axId val="61513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321740"/>
        <c:axId val="65756276"/>
      </c:scatterChart>
      <c:valAx>
        <c:axId val="32321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276"/>
        <c:crossesAt val="0"/>
        <c:crossBetween val="midCat"/>
      </c:valAx>
      <c:valAx>
        <c:axId val="65756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