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50278"/>
        <c:axId val="50882654"/>
      </c:scatterChart>
      <c:valAx>
        <c:axId val="92050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654"/>
        <c:crossesAt val="0"/>
        <c:crossBetween val="midCat"/>
      </c:valAx>
      <c:valAx>
        <c:axId val="5088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51766"/>
        <c:axId val="58381860"/>
      </c:scatterChart>
      <c:valAx>
        <c:axId val="72051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860"/>
        <c:crossesAt val="0"/>
        <c:crossBetween val="midCat"/>
      </c:valAx>
      <c:valAx>
        <c:axId val="5838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