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6793078"/>
        <c:axId val="48278489"/>
      </c:scatterChart>
      <c:valAx>
        <c:axId val="3679307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78489"/>
        <c:crossesAt val="0"/>
        <c:crossBetween val="midCat"/>
      </c:valAx>
      <c:valAx>
        <c:axId val="4827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9307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