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6393"/>
        <c:axId val="58842038"/>
      </c:lineChart>
      <c:catAx>
        <c:axId val="145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2038"/>
        <c:crossesAt val="0"/>
        <c:auto val="1"/>
        <c:lblAlgn val="ctr"/>
        <c:lblOffset val="100"/>
        <c:noMultiLvlLbl val="0"/>
      </c:catAx>
      <c:valAx>
        <c:axId val="5884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3077"/>
        <c:axId val="38054331"/>
      </c:lineChart>
      <c:catAx>
        <c:axId val="973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4331"/>
        <c:crossesAt val="0"/>
        <c:auto val="1"/>
        <c:lblAlgn val="ctr"/>
        <c:lblOffset val="100"/>
        <c:noMultiLvlLbl val="0"/>
      </c:catAx>
      <c:valAx>
        <c:axId val="3805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2090"/>
        <c:axId val="37216863"/>
      </c:barChart>
      <c:catAx>
        <c:axId val="212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6863"/>
        <c:crossesAt val="0"/>
        <c:auto val="1"/>
        <c:lblAlgn val="ctr"/>
        <c:lblOffset val="100"/>
        <c:noMultiLvlLbl val="0"/>
      </c:catAx>
      <c:valAx>
        <c:axId val="3721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74060"/>
        <c:axId val="18832968"/>
        <c:axId val="77867035"/>
      </c:bar3DChart>
      <c:catAx>
        <c:axId val="197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2968"/>
        <c:crossesAt val="0"/>
        <c:auto val="1"/>
        <c:lblAlgn val="ctr"/>
        <c:lblOffset val="100"/>
        <c:noMultiLvlLbl val="0"/>
      </c:catAx>
      <c:valAx>
        <c:axId val="1883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060"/>
        <c:crossesAt val="1"/>
        <c:crossBetween val="midCat"/>
      </c:valAx>
      <c:serAx>
        <c:axId val="778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29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209527"/>
        <c:axId val="78967556"/>
      </c:scatterChart>
      <c:valAx>
        <c:axId val="652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7556"/>
        <c:crossesAt val="0"/>
        <c:crossBetween val="midCat"/>
      </c:valAx>
      <c:valAx>
        <c:axId val="7896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9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340643"/>
        <c:axId val="25655399"/>
      </c:scatterChart>
      <c:valAx>
        <c:axId val="80340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5399"/>
        <c:crossesAt val="0"/>
        <c:crossBetween val="midCat"/>
        <c:majorUnit val="30"/>
        <c:minorUnit val="30"/>
      </c:valAx>
      <c:valAx>
        <c:axId val="25655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0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99877"/>
        <c:axId val="9993240"/>
      </c:scatterChart>
      <c:valAx>
        <c:axId val="30299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240"/>
        <c:crossesAt val="0"/>
        <c:crossBetween val="midCat"/>
        <c:majorUnit val="30"/>
        <c:minorUnit val="30"/>
      </c:valAx>
      <c:valAx>
        <c:axId val="9993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9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