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022983"/>
        <c:axId val="26790439"/>
      </c:barChart>
      <c:catAx>
        <c:axId val="32022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0439"/>
        <c:crossesAt val="0"/>
        <c:auto val="1"/>
        <c:lblAlgn val="ctr"/>
        <c:lblOffset val="100"/>
        <c:noMultiLvlLbl val="0"/>
      </c:catAx>
      <c:valAx>
        <c:axId val="267904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229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759404"/>
        <c:axId val="18833673"/>
      </c:barChart>
      <c:catAx>
        <c:axId val="16759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3673"/>
        <c:crossesAt val="0"/>
        <c:auto val="1"/>
        <c:lblAlgn val="ctr"/>
        <c:lblOffset val="100"/>
        <c:noMultiLvlLbl val="0"/>
      </c:catAx>
      <c:valAx>
        <c:axId val="188336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94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