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759107"/>
        <c:axId val="17688633"/>
      </c:barChart>
      <c:catAx>
        <c:axId val="19759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88633"/>
        <c:auto val="1"/>
        <c:lblAlgn val="ctr"/>
        <c:lblOffset val="100"/>
        <c:noMultiLvlLbl val="0"/>
      </c:catAx>
      <c:valAx>
        <c:axId val="17688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59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228208"/>
        <c:axId val="54275183"/>
      </c:barChart>
      <c:catAx>
        <c:axId val="45228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75183"/>
        <c:auto val="1"/>
        <c:lblAlgn val="ctr"/>
        <c:lblOffset val="100"/>
        <c:noMultiLvlLbl val="0"/>
      </c:catAx>
      <c:valAx>
        <c:axId val="54275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28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749163"/>
        <c:axId val="754224"/>
      </c:barChart>
      <c:catAx>
        <c:axId val="92749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224"/>
        <c:auto val="1"/>
        <c:lblAlgn val="ctr"/>
        <c:lblOffset val="100"/>
        <c:noMultiLvlLbl val="0"/>
      </c:catAx>
      <c:valAx>
        <c:axId val="754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491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721365"/>
        <c:axId val="48443214"/>
      </c:barChart>
      <c:catAx>
        <c:axId val="65721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43214"/>
        <c:auto val="1"/>
        <c:lblAlgn val="ctr"/>
        <c:lblOffset val="100"/>
        <c:noMultiLvlLbl val="0"/>
      </c:catAx>
      <c:valAx>
        <c:axId val="48443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21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