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46021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460234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