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295249"/>
        <c:axId val="48511063"/>
      </c:scatterChart>
      <c:valAx>
        <c:axId val="46295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11063"/>
        <c:crossesAt val="0"/>
        <c:crossBetween val="midCat"/>
      </c:valAx>
      <c:valAx>
        <c:axId val="48511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952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371431"/>
        <c:axId val="35981711"/>
      </c:scatterChart>
      <c:valAx>
        <c:axId val="22371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81711"/>
        <c:crossesAt val="0"/>
        <c:crossBetween val="midCat"/>
      </c:valAx>
      <c:valAx>
        <c:axId val="35981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714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