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0040250"/>
        <c:axId val="76081351"/>
      </c:scatterChart>
      <c:valAx>
        <c:axId val="50040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1351"/>
        <c:crossesAt val="0"/>
        <c:crossBetween val="midCat"/>
      </c:valAx>
      <c:valAx>
        <c:axId val="760813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02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