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278168"/>
        <c:axId val="3172167"/>
      </c:lineChart>
      <c:catAx>
        <c:axId val="792781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2167"/>
        <c:crossesAt val="0"/>
        <c:auto val="1"/>
        <c:lblAlgn val="ctr"/>
        <c:lblOffset val="100"/>
        <c:noMultiLvlLbl val="0"/>
      </c:catAx>
      <c:valAx>
        <c:axId val="3172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781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549642"/>
        <c:axId val="28958216"/>
      </c:lineChart>
      <c:catAx>
        <c:axId val="315496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58216"/>
        <c:crossesAt val="0"/>
        <c:auto val="1"/>
        <c:lblAlgn val="ctr"/>
        <c:lblOffset val="100"/>
        <c:noMultiLvlLbl val="0"/>
      </c:catAx>
      <c:valAx>
        <c:axId val="28958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5496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269636"/>
        <c:axId val="60849839"/>
      </c:lineChart>
      <c:catAx>
        <c:axId val="642696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849839"/>
        <c:crossesAt val="0"/>
        <c:auto val="1"/>
        <c:lblAlgn val="ctr"/>
        <c:lblOffset val="100"/>
        <c:noMultiLvlLbl val="0"/>
      </c:catAx>
      <c:valAx>
        <c:axId val="608498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696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4763286"/>
        <c:axId val="91444486"/>
      </c:lineChart>
      <c:catAx>
        <c:axId val="44763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444486"/>
        <c:crossesAt val="0"/>
        <c:auto val="1"/>
        <c:lblAlgn val="ctr"/>
        <c:lblOffset val="100"/>
        <c:noMultiLvlLbl val="0"/>
      </c:catAx>
      <c:valAx>
        <c:axId val="914444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63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274581"/>
        <c:axId val="33939120"/>
      </c:lineChart>
      <c:catAx>
        <c:axId val="912745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39120"/>
        <c:crossesAt val="0"/>
        <c:auto val="1"/>
        <c:lblAlgn val="ctr"/>
        <c:lblOffset val="100"/>
        <c:noMultiLvlLbl val="0"/>
      </c:catAx>
      <c:valAx>
        <c:axId val="339391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745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5555735"/>
        <c:axId val="34014487"/>
      </c:lineChart>
      <c:catAx>
        <c:axId val="555557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14487"/>
        <c:crossesAt val="0"/>
        <c:auto val="1"/>
        <c:lblAlgn val="ctr"/>
        <c:lblOffset val="100"/>
        <c:noMultiLvlLbl val="0"/>
      </c:catAx>
      <c:valAx>
        <c:axId val="340144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5557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5380500"/>
        <c:axId val="71825423"/>
      </c:lineChart>
      <c:catAx>
        <c:axId val="953805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25423"/>
        <c:crossesAt val="0"/>
        <c:auto val="1"/>
        <c:lblAlgn val="ctr"/>
        <c:lblOffset val="100"/>
        <c:noMultiLvlLbl val="0"/>
      </c:catAx>
      <c:valAx>
        <c:axId val="71825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805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5058194"/>
        <c:axId val="78451714"/>
      </c:lineChart>
      <c:catAx>
        <c:axId val="55058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451714"/>
        <c:crossesAt val="0"/>
        <c:auto val="1"/>
        <c:lblAlgn val="ctr"/>
        <c:lblOffset val="100"/>
        <c:noMultiLvlLbl val="0"/>
      </c:catAx>
      <c:valAx>
        <c:axId val="784517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058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0688076"/>
        <c:axId val="23551838"/>
      </c:lineChart>
      <c:catAx>
        <c:axId val="606880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51838"/>
        <c:crossesAt val="0"/>
        <c:auto val="1"/>
        <c:lblAlgn val="ctr"/>
        <c:lblOffset val="100"/>
        <c:noMultiLvlLbl val="0"/>
      </c:catAx>
      <c:valAx>
        <c:axId val="235518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6880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180254"/>
        <c:axId val="60947737"/>
      </c:lineChart>
      <c:catAx>
        <c:axId val="471802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947737"/>
        <c:crossesAt val="0"/>
        <c:auto val="1"/>
        <c:lblAlgn val="ctr"/>
        <c:lblOffset val="100"/>
        <c:noMultiLvlLbl val="0"/>
      </c:catAx>
      <c:valAx>
        <c:axId val="609477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802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