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717737"/>
        <c:axId val="78178609"/>
      </c:scatterChart>
      <c:valAx>
        <c:axId val="727177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609"/>
        <c:crossesAt val="0"/>
        <c:crossBetween val="midCat"/>
      </c:valAx>
      <c:valAx>
        <c:axId val="78178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0531"/>
        <c:axId val="38814562"/>
      </c:scatterChart>
      <c:valAx>
        <c:axId val="426605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562"/>
        <c:crossesAt val="0"/>
        <c:crossBetween val="midCat"/>
      </c:valAx>
      <c:valAx>
        <c:axId val="38814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69675"/>
        <c:axId val="82449595"/>
      </c:scatterChart>
      <c:valAx>
        <c:axId val="972696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595"/>
        <c:crossesAt val="0"/>
        <c:crossBetween val="midCat"/>
      </c:valAx>
      <c:valAx>
        <c:axId val="82449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32749"/>
        <c:axId val="83747356"/>
      </c:scatterChart>
      <c:valAx>
        <c:axId val="534327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356"/>
        <c:crossesAt val="0"/>
        <c:crossBetween val="midCat"/>
      </c:valAx>
      <c:valAx>
        <c:axId val="8374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05773"/>
        <c:axId val="31467857"/>
      </c:scatterChart>
      <c:valAx>
        <c:axId val="777057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857"/>
        <c:crossesAt val="0"/>
        <c:crossBetween val="midCat"/>
      </c:valAx>
      <c:valAx>
        <c:axId val="31467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52713"/>
        <c:axId val="83166152"/>
      </c:scatterChart>
      <c:valAx>
        <c:axId val="886527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152"/>
        <c:crossesAt val="0"/>
        <c:crossBetween val="midCat"/>
      </c:valAx>
      <c:valAx>
        <c:axId val="8316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90165"/>
        <c:axId val="59899665"/>
      </c:scatterChart>
      <c:valAx>
        <c:axId val="593901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665"/>
        <c:crossesAt val="0"/>
        <c:crossBetween val="midCat"/>
      </c:valAx>
      <c:valAx>
        <c:axId val="59899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12119"/>
        <c:axId val="92626905"/>
      </c:scatterChart>
      <c:valAx>
        <c:axId val="409121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905"/>
        <c:crossesAt val="0"/>
        <c:crossBetween val="midCat"/>
      </c:valAx>
      <c:valAx>
        <c:axId val="9262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22038"/>
        <c:axId val="77350942"/>
      </c:scatterChart>
      <c:valAx>
        <c:axId val="128220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942"/>
        <c:crossesAt val="0"/>
        <c:crossBetween val="midCat"/>
      </c:valAx>
      <c:valAx>
        <c:axId val="7735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97809"/>
        <c:axId val="3944376"/>
      </c:scatterChart>
      <c:valAx>
        <c:axId val="693978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76"/>
        <c:crossesAt val="0"/>
        <c:crossBetween val="midCat"/>
      </c:valAx>
      <c:valAx>
        <c:axId val="3944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26792"/>
        <c:axId val="72646264"/>
      </c:scatterChart>
      <c:valAx>
        <c:axId val="197267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264"/>
        <c:crossesAt val="0"/>
        <c:crossBetween val="midCat"/>
      </c:valAx>
      <c:valAx>
        <c:axId val="72646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336992"/>
        <c:axId val="42683393"/>
      </c:scatterChart>
      <c:valAx>
        <c:axId val="753369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393"/>
        <c:crossesAt val="0"/>
        <c:crossBetween val="midCat"/>
      </c:valAx>
      <c:valAx>
        <c:axId val="42683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