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805668"/>
        <c:axId val="31284903"/>
      </c:barChart>
      <c:catAx>
        <c:axId val="35805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284903"/>
        <c:crossesAt val="0"/>
        <c:auto val="1"/>
        <c:lblAlgn val="ctr"/>
        <c:lblOffset val="100"/>
        <c:noMultiLvlLbl val="0"/>
      </c:catAx>
      <c:valAx>
        <c:axId val="312849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056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455352"/>
        <c:axId val="15373875"/>
      </c:barChart>
      <c:catAx>
        <c:axId val="87455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373875"/>
        <c:crossesAt val="0"/>
        <c:auto val="1"/>
        <c:lblAlgn val="ctr"/>
        <c:lblOffset val="100"/>
        <c:noMultiLvlLbl val="0"/>
      </c:catAx>
      <c:valAx>
        <c:axId val="153738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4553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