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73168"/>
        <c:axId val="98061064"/>
      </c:scatterChart>
      <c:valAx>
        <c:axId val="97873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064"/>
        <c:crossesAt val="0"/>
        <c:crossBetween val="midCat"/>
      </c:valAx>
      <c:valAx>
        <c:axId val="9806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68650"/>
        <c:axId val="29810227"/>
      </c:scatterChart>
      <c:valAx>
        <c:axId val="99768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227"/>
        <c:crossesAt val="0"/>
        <c:crossBetween val="midCat"/>
      </c:valAx>
      <c:valAx>
        <c:axId val="2981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