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114369"/>
        <c:axId val="58217386"/>
      </c:scatterChart>
      <c:valAx>
        <c:axId val="79114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17386"/>
        <c:crossesAt val="0"/>
        <c:crossBetween val="midCat"/>
      </c:valAx>
      <c:valAx>
        <c:axId val="58217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143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