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063916"/>
        <c:axId val="54068441"/>
      </c:scatterChart>
      <c:valAx>
        <c:axId val="21063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68441"/>
        <c:crossesAt val="0"/>
        <c:crossBetween val="midCat"/>
      </c:valAx>
      <c:valAx>
        <c:axId val="54068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63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