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4995137"/>
        <c:axId val="90386693"/>
      </c:scatterChart>
      <c:valAx>
        <c:axId val="549951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386693"/>
        <c:crossesAt val="0"/>
        <c:crossBetween val="midCat"/>
      </c:valAx>
      <c:valAx>
        <c:axId val="903866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99513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