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43130"/>
        <c:axId val="17436568"/>
      </c:scatterChart>
      <c:valAx>
        <c:axId val="83543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568"/>
        <c:crossesAt val="0"/>
        <c:crossBetween val="midCat"/>
      </c:valAx>
      <c:valAx>
        <c:axId val="17436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31015"/>
        <c:axId val="93483296"/>
      </c:scatterChart>
      <c:valAx>
        <c:axId val="86931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296"/>
        <c:crossesAt val="0"/>
        <c:crossBetween val="midCat"/>
      </c:valAx>
      <c:valAx>
        <c:axId val="93483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