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92100"/>
        <c:axId val="61130536"/>
      </c:scatterChart>
      <c:valAx>
        <c:axId val="34392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536"/>
        <c:crossesAt val="0"/>
        <c:crossBetween val="midCat"/>
      </c:valAx>
      <c:valAx>
        <c:axId val="611305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66912"/>
        <c:axId val="44759132"/>
      </c:scatterChart>
      <c:valAx>
        <c:axId val="85466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132"/>
        <c:crossesAt val="0"/>
        <c:crossBetween val="midCat"/>
      </c:valAx>
      <c:valAx>
        <c:axId val="44759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