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336842"/>
        <c:axId val="69738473"/>
      </c:barChart>
      <c:catAx>
        <c:axId val="12336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8473"/>
        <c:crossesAt val="0"/>
        <c:auto val="1"/>
        <c:lblAlgn val="ctr"/>
        <c:lblOffset val="100"/>
        <c:noMultiLvlLbl val="0"/>
      </c:catAx>
      <c:valAx>
        <c:axId val="6973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6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938827"/>
        <c:axId val="77044628"/>
      </c:barChart>
      <c:catAx>
        <c:axId val="79938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4628"/>
        <c:crossesAt val="0"/>
        <c:auto val="1"/>
        <c:lblAlgn val="ctr"/>
        <c:lblOffset val="100"/>
        <c:noMultiLvlLbl val="0"/>
      </c:catAx>
      <c:valAx>
        <c:axId val="7704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8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