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2640339"/>
        <c:axId val="68915522"/>
      </c:scatterChart>
      <c:valAx>
        <c:axId val="1264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522"/>
        <c:crossesAt val="0"/>
        <c:crossBetween val="midCat"/>
      </c:valAx>
      <c:valAx>
        <c:axId val="689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3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