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1226976"/>
        <c:axId val="82073474"/>
      </c:scatterChart>
      <c:valAx>
        <c:axId val="1122697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73474"/>
        <c:crossesAt val="0"/>
        <c:crossBetween val="midCat"/>
      </c:valAx>
      <c:valAx>
        <c:axId val="8207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2697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