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583593"/>
        <c:axId val="83300249"/>
      </c:barChart>
      <c:catAx>
        <c:axId val="84583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00249"/>
        <c:auto val="1"/>
        <c:lblAlgn val="ctr"/>
        <c:lblOffset val="100"/>
        <c:noMultiLvlLbl val="0"/>
      </c:catAx>
      <c:valAx>
        <c:axId val="83300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83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221176"/>
        <c:axId val="96909987"/>
      </c:barChart>
      <c:catAx>
        <c:axId val="75221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09987"/>
        <c:auto val="1"/>
        <c:lblAlgn val="ctr"/>
        <c:lblOffset val="100"/>
        <c:noMultiLvlLbl val="0"/>
      </c:catAx>
      <c:valAx>
        <c:axId val="96909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21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176051"/>
        <c:axId val="84812785"/>
      </c:barChart>
      <c:catAx>
        <c:axId val="77176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12785"/>
        <c:auto val="1"/>
        <c:lblAlgn val="ctr"/>
        <c:lblOffset val="100"/>
        <c:noMultiLvlLbl val="0"/>
      </c:catAx>
      <c:valAx>
        <c:axId val="84812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76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793737"/>
        <c:axId val="45210864"/>
      </c:barChart>
      <c:catAx>
        <c:axId val="23793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10864"/>
        <c:auto val="1"/>
        <c:lblAlgn val="ctr"/>
        <c:lblOffset val="100"/>
        <c:noMultiLvlLbl val="0"/>
      </c:catAx>
      <c:valAx>
        <c:axId val="45210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93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