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2185733"/>
        <c:axId val="22891413"/>
      </c:barChart>
      <c:catAx>
        <c:axId val="32185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91413"/>
        <c:crossesAt val="0"/>
        <c:auto val="1"/>
        <c:lblAlgn val="ctr"/>
        <c:lblOffset val="100"/>
        <c:noMultiLvlLbl val="0"/>
      </c:catAx>
      <c:valAx>
        <c:axId val="228914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857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3525704"/>
        <c:axId val="27091568"/>
      </c:barChart>
      <c:catAx>
        <c:axId val="63525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91568"/>
        <c:crossesAt val="0"/>
        <c:auto val="1"/>
        <c:lblAlgn val="ctr"/>
        <c:lblOffset val="100"/>
        <c:noMultiLvlLbl val="0"/>
      </c:catAx>
      <c:valAx>
        <c:axId val="270915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257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