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7528765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75287742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