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410653"/>
        <c:axId val="71220249"/>
      </c:lineChart>
      <c:catAx>
        <c:axId val="17410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20249"/>
        <c:crossesAt val="0"/>
        <c:auto val="1"/>
        <c:lblAlgn val="ctr"/>
        <c:lblOffset val="100"/>
        <c:noMultiLvlLbl val="0"/>
      </c:catAx>
      <c:valAx>
        <c:axId val="71220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10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595733"/>
        <c:axId val="61940996"/>
      </c:lineChart>
      <c:catAx>
        <c:axId val="82595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40996"/>
        <c:crossesAt val="0"/>
        <c:auto val="1"/>
        <c:lblAlgn val="ctr"/>
        <c:lblOffset val="100"/>
        <c:noMultiLvlLbl val="0"/>
      </c:catAx>
      <c:valAx>
        <c:axId val="61940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95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872746"/>
        <c:axId val="69563942"/>
      </c:lineChart>
      <c:catAx>
        <c:axId val="61872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63942"/>
        <c:crossesAt val="0"/>
        <c:auto val="1"/>
        <c:lblAlgn val="ctr"/>
        <c:lblOffset val="100"/>
        <c:noMultiLvlLbl val="0"/>
      </c:catAx>
      <c:valAx>
        <c:axId val="69563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72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444098"/>
        <c:axId val="36810979"/>
      </c:lineChart>
      <c:catAx>
        <c:axId val="35444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10979"/>
        <c:crossesAt val="0"/>
        <c:auto val="1"/>
        <c:lblAlgn val="ctr"/>
        <c:lblOffset val="100"/>
        <c:noMultiLvlLbl val="0"/>
      </c:catAx>
      <c:valAx>
        <c:axId val="36810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44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504485"/>
        <c:axId val="92154762"/>
      </c:lineChart>
      <c:catAx>
        <c:axId val="80504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54762"/>
        <c:crossesAt val="0"/>
        <c:auto val="1"/>
        <c:lblAlgn val="ctr"/>
        <c:lblOffset val="100"/>
        <c:noMultiLvlLbl val="0"/>
      </c:catAx>
      <c:valAx>
        <c:axId val="92154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04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978598"/>
        <c:axId val="63538459"/>
      </c:lineChart>
      <c:catAx>
        <c:axId val="91978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38459"/>
        <c:crossesAt val="0"/>
        <c:auto val="1"/>
        <c:lblAlgn val="ctr"/>
        <c:lblOffset val="100"/>
        <c:noMultiLvlLbl val="0"/>
      </c:catAx>
      <c:valAx>
        <c:axId val="63538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78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82085"/>
        <c:axId val="80738126"/>
      </c:lineChart>
      <c:catAx>
        <c:axId val="3782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38126"/>
        <c:crossesAt val="0"/>
        <c:auto val="1"/>
        <c:lblAlgn val="ctr"/>
        <c:lblOffset val="100"/>
        <c:noMultiLvlLbl val="0"/>
      </c:catAx>
      <c:valAx>
        <c:axId val="80738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2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820653"/>
        <c:axId val="31854763"/>
      </c:lineChart>
      <c:catAx>
        <c:axId val="16820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54763"/>
        <c:crossesAt val="0"/>
        <c:auto val="1"/>
        <c:lblAlgn val="ctr"/>
        <c:lblOffset val="100"/>
        <c:noMultiLvlLbl val="0"/>
      </c:catAx>
      <c:valAx>
        <c:axId val="31854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20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276471"/>
        <c:axId val="10382220"/>
      </c:lineChart>
      <c:catAx>
        <c:axId val="81276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82220"/>
        <c:crossesAt val="0"/>
        <c:auto val="1"/>
        <c:lblAlgn val="ctr"/>
        <c:lblOffset val="100"/>
        <c:noMultiLvlLbl val="0"/>
      </c:catAx>
      <c:valAx>
        <c:axId val="10382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76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966015"/>
        <c:axId val="68861034"/>
      </c:lineChart>
      <c:catAx>
        <c:axId val="96966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61034"/>
        <c:crossesAt val="0"/>
        <c:auto val="1"/>
        <c:lblAlgn val="ctr"/>
        <c:lblOffset val="100"/>
        <c:noMultiLvlLbl val="0"/>
      </c:catAx>
      <c:valAx>
        <c:axId val="68861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66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