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230733"/>
        <c:axId val="68885893"/>
      </c:scatterChart>
      <c:valAx>
        <c:axId val="15230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85893"/>
        <c:crossesAt val="0"/>
        <c:crossBetween val="midCat"/>
      </c:valAx>
      <c:valAx>
        <c:axId val="6888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0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864151"/>
        <c:axId val="62707948"/>
      </c:scatterChart>
      <c:valAx>
        <c:axId val="56864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7948"/>
        <c:crossesAt val="0"/>
        <c:crossBetween val="midCat"/>
      </c:valAx>
      <c:valAx>
        <c:axId val="6270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64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