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0759735"/>
        <c:axId val="74138863"/>
      </c:scatterChart>
      <c:valAx>
        <c:axId val="2075973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8863"/>
        <c:crossesAt val="0"/>
        <c:crossBetween val="midCat"/>
      </c:valAx>
      <c:valAx>
        <c:axId val="7413886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973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