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6157"/>
        <c:axId val="60344029"/>
      </c:lineChart>
      <c:catAx>
        <c:axId val="6343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4029"/>
        <c:crossesAt val="0"/>
        <c:auto val="1"/>
        <c:lblAlgn val="ctr"/>
        <c:lblOffset val="100"/>
        <c:noMultiLvlLbl val="0"/>
      </c:catAx>
      <c:valAx>
        <c:axId val="6034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6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9129"/>
        <c:axId val="80514515"/>
      </c:lineChart>
      <c:catAx>
        <c:axId val="8233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4515"/>
        <c:crossesAt val="0"/>
        <c:auto val="1"/>
        <c:lblAlgn val="ctr"/>
        <c:lblOffset val="100"/>
        <c:noMultiLvlLbl val="0"/>
      </c:catAx>
      <c:valAx>
        <c:axId val="80514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075560"/>
        <c:axId val="40004517"/>
      </c:barChart>
      <c:catAx>
        <c:axId val="8107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4517"/>
        <c:crossesAt val="0"/>
        <c:auto val="1"/>
        <c:lblAlgn val="ctr"/>
        <c:lblOffset val="100"/>
        <c:noMultiLvlLbl val="0"/>
      </c:catAx>
      <c:valAx>
        <c:axId val="4000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5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333680"/>
        <c:axId val="19169061"/>
        <c:axId val="612524"/>
      </c:bar3DChart>
      <c:catAx>
        <c:axId val="9633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9061"/>
        <c:crossesAt val="0"/>
        <c:auto val="1"/>
        <c:lblAlgn val="ctr"/>
        <c:lblOffset val="100"/>
        <c:noMultiLvlLbl val="0"/>
      </c:catAx>
      <c:valAx>
        <c:axId val="1916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33680"/>
        <c:crossesAt val="1"/>
        <c:crossBetween val="midCat"/>
      </c:valAx>
      <c:serAx>
        <c:axId val="61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90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251397"/>
        <c:axId val="76983871"/>
      </c:scatterChart>
      <c:valAx>
        <c:axId val="7925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3871"/>
        <c:crossesAt val="0"/>
        <c:crossBetween val="midCat"/>
      </c:valAx>
      <c:valAx>
        <c:axId val="7698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1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69866"/>
        <c:axId val="5466338"/>
      </c:scatterChart>
      <c:valAx>
        <c:axId val="146698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338"/>
        <c:crossesAt val="0"/>
        <c:crossBetween val="midCat"/>
        <c:majorUnit val="30"/>
        <c:minorUnit val="30"/>
      </c:valAx>
      <c:valAx>
        <c:axId val="5466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698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33896"/>
        <c:axId val="19246616"/>
      </c:scatterChart>
      <c:valAx>
        <c:axId val="2733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6616"/>
        <c:crossesAt val="0"/>
        <c:crossBetween val="midCat"/>
        <c:majorUnit val="30"/>
        <c:minorUnit val="30"/>
      </c:valAx>
      <c:valAx>
        <c:axId val="192466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38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