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650082"/>
        <c:axId val="96725061"/>
      </c:barChart>
      <c:catAx>
        <c:axId val="9865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25061"/>
        <c:crossesAt val="0"/>
        <c:auto val="1"/>
        <c:lblAlgn val="ctr"/>
        <c:lblOffset val="100"/>
        <c:noMultiLvlLbl val="0"/>
      </c:catAx>
      <c:valAx>
        <c:axId val="967250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50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404826"/>
        <c:axId val="78191875"/>
      </c:barChart>
      <c:catAx>
        <c:axId val="9240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91875"/>
        <c:crossesAt val="0"/>
        <c:auto val="1"/>
        <c:lblAlgn val="ctr"/>
        <c:lblOffset val="100"/>
        <c:noMultiLvlLbl val="0"/>
      </c:catAx>
      <c:valAx>
        <c:axId val="78191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04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427981"/>
        <c:axId val="82866111"/>
      </c:barChart>
      <c:catAx>
        <c:axId val="7942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66111"/>
        <c:crossesAt val="0"/>
        <c:auto val="1"/>
        <c:lblAlgn val="ctr"/>
        <c:lblOffset val="100"/>
        <c:noMultiLvlLbl val="0"/>
      </c:catAx>
      <c:valAx>
        <c:axId val="82866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27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299446"/>
        <c:axId val="81401811"/>
      </c:barChart>
      <c:catAx>
        <c:axId val="9829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01811"/>
        <c:crossesAt val="0"/>
        <c:auto val="1"/>
        <c:lblAlgn val="ctr"/>
        <c:lblOffset val="100"/>
        <c:noMultiLvlLbl val="0"/>
      </c:catAx>
      <c:valAx>
        <c:axId val="81401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99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161598"/>
        <c:axId val="17464011"/>
      </c:barChart>
      <c:catAx>
        <c:axId val="8716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64011"/>
        <c:crossesAt val="0"/>
        <c:auto val="1"/>
        <c:lblAlgn val="ctr"/>
        <c:lblOffset val="100"/>
        <c:noMultiLvlLbl val="0"/>
      </c:catAx>
      <c:valAx>
        <c:axId val="174640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61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050964"/>
        <c:axId val="26336596"/>
      </c:barChart>
      <c:catAx>
        <c:axId val="6805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36596"/>
        <c:crossesAt val="0"/>
        <c:auto val="1"/>
        <c:lblAlgn val="ctr"/>
        <c:lblOffset val="100"/>
        <c:noMultiLvlLbl val="0"/>
      </c:catAx>
      <c:valAx>
        <c:axId val="263365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50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655726"/>
        <c:axId val="15526966"/>
      </c:barChart>
      <c:catAx>
        <c:axId val="236557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526966"/>
        <c:crossesAt val="0"/>
        <c:auto val="1"/>
        <c:lblAlgn val="ctr"/>
        <c:lblOffset val="100"/>
        <c:noMultiLvlLbl val="0"/>
      </c:catAx>
      <c:valAx>
        <c:axId val="155269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557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