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391905"/>
        <c:axId val="77348249"/>
      </c:scatterChart>
      <c:valAx>
        <c:axId val="933919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8249"/>
        <c:crossesAt val="0"/>
        <c:crossBetween val="midCat"/>
      </c:valAx>
      <c:valAx>
        <c:axId val="773482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19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