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1321652"/>
        <c:axId val="56297408"/>
      </c:scatterChart>
      <c:valAx>
        <c:axId val="5132165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7408"/>
        <c:crossesAt val="0"/>
        <c:crossBetween val="midCat"/>
      </c:valAx>
      <c:valAx>
        <c:axId val="562974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16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30035"/>
        <c:axId val="92937540"/>
      </c:scatterChart>
      <c:valAx>
        <c:axId val="193003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7540"/>
        <c:crossesAt val="0"/>
        <c:crossBetween val="midCat"/>
      </c:valAx>
      <c:valAx>
        <c:axId val="929375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0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123637"/>
        <c:axId val="21218863"/>
      </c:scatterChart>
      <c:valAx>
        <c:axId val="2612363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8863"/>
        <c:crossesAt val="0"/>
        <c:crossBetween val="midCat"/>
      </c:valAx>
      <c:valAx>
        <c:axId val="212188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36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985189"/>
        <c:axId val="14103163"/>
      </c:scatterChart>
      <c:valAx>
        <c:axId val="2898518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3163"/>
        <c:crossesAt val="0"/>
        <c:crossBetween val="midCat"/>
      </c:valAx>
      <c:valAx>
        <c:axId val="141031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51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13261"/>
        <c:axId val="15424854"/>
      </c:scatterChart>
      <c:valAx>
        <c:axId val="191326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4854"/>
        <c:crossesAt val="0"/>
        <c:crossBetween val="midCat"/>
      </c:valAx>
      <c:valAx>
        <c:axId val="154248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2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212003"/>
        <c:axId val="63455314"/>
      </c:scatterChart>
      <c:valAx>
        <c:axId val="6521200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5314"/>
        <c:crossesAt val="0"/>
        <c:crossBetween val="midCat"/>
      </c:valAx>
      <c:valAx>
        <c:axId val="634553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20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219994"/>
        <c:axId val="90733285"/>
      </c:scatterChart>
      <c:valAx>
        <c:axId val="2521999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3285"/>
        <c:crossesAt val="0"/>
        <c:crossBetween val="midCat"/>
      </c:valAx>
      <c:valAx>
        <c:axId val="907332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99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932332"/>
        <c:axId val="65081145"/>
      </c:scatterChart>
      <c:valAx>
        <c:axId val="3993233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1145"/>
        <c:crossesAt val="0"/>
        <c:crossBetween val="midCat"/>
      </c:valAx>
      <c:valAx>
        <c:axId val="650811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23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420205"/>
        <c:axId val="60928974"/>
      </c:scatterChart>
      <c:valAx>
        <c:axId val="2142020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8974"/>
        <c:crossesAt val="0"/>
        <c:crossBetween val="midCat"/>
      </c:valAx>
      <c:valAx>
        <c:axId val="609289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02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125371"/>
        <c:axId val="699941"/>
      </c:scatterChart>
      <c:valAx>
        <c:axId val="7312537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41"/>
        <c:crossesAt val="0"/>
        <c:crossBetween val="midCat"/>
      </c:valAx>
      <c:valAx>
        <c:axId val="6999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53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566310"/>
        <c:axId val="17731894"/>
      </c:scatterChart>
      <c:valAx>
        <c:axId val="7456631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1894"/>
        <c:crossesAt val="0"/>
        <c:crossBetween val="midCat"/>
      </c:valAx>
      <c:valAx>
        <c:axId val="177318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63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9565148"/>
        <c:axId val="35081332"/>
      </c:scatterChart>
      <c:valAx>
        <c:axId val="8956514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1332"/>
        <c:crossesAt val="0"/>
        <c:crossBetween val="midCat"/>
      </c:valAx>
      <c:valAx>
        <c:axId val="350813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51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