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822105"/>
        <c:axId val="33706510"/>
      </c:scatterChart>
      <c:valAx>
        <c:axId val="538221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510"/>
        <c:crossesAt val="0"/>
        <c:crossBetween val="midCat"/>
      </c:valAx>
      <c:valAx>
        <c:axId val="33706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387"/>
        <c:axId val="75541073"/>
      </c:scatterChart>
      <c:valAx>
        <c:axId val="5403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073"/>
        <c:crossesAt val="0"/>
        <c:crossBetween val="midCat"/>
      </c:valAx>
      <c:valAx>
        <c:axId val="75541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61068"/>
        <c:axId val="20387180"/>
      </c:scatterChart>
      <c:valAx>
        <c:axId val="236610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180"/>
        <c:crossesAt val="0"/>
        <c:crossBetween val="midCat"/>
      </c:valAx>
      <c:valAx>
        <c:axId val="2038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00740"/>
        <c:axId val="23467243"/>
      </c:scatterChart>
      <c:valAx>
        <c:axId val="362007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243"/>
        <c:crossesAt val="0"/>
        <c:crossBetween val="midCat"/>
      </c:valAx>
      <c:valAx>
        <c:axId val="23467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03209"/>
        <c:axId val="78749328"/>
      </c:scatterChart>
      <c:valAx>
        <c:axId val="176032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328"/>
        <c:crossesAt val="0"/>
        <c:crossBetween val="midCat"/>
      </c:valAx>
      <c:valAx>
        <c:axId val="78749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09237"/>
        <c:axId val="33307937"/>
      </c:scatterChart>
      <c:valAx>
        <c:axId val="784092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937"/>
        <c:crossesAt val="0"/>
        <c:crossBetween val="midCat"/>
      </c:valAx>
      <c:valAx>
        <c:axId val="33307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5404"/>
        <c:axId val="10269720"/>
      </c:scatterChart>
      <c:valAx>
        <c:axId val="61154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720"/>
        <c:crossesAt val="0"/>
        <c:crossBetween val="midCat"/>
      </c:valAx>
      <c:valAx>
        <c:axId val="1026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9307"/>
        <c:axId val="62906817"/>
      </c:scatterChart>
      <c:valAx>
        <c:axId val="8839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817"/>
        <c:crossesAt val="0"/>
        <c:crossBetween val="midCat"/>
      </c:valAx>
      <c:valAx>
        <c:axId val="62906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66467"/>
        <c:axId val="11137078"/>
      </c:scatterChart>
      <c:valAx>
        <c:axId val="17766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078"/>
        <c:crossesAt val="0"/>
        <c:crossBetween val="midCat"/>
      </c:valAx>
      <c:valAx>
        <c:axId val="1113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44113"/>
        <c:axId val="25394069"/>
      </c:scatterChart>
      <c:valAx>
        <c:axId val="80944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069"/>
        <c:crossesAt val="0"/>
        <c:crossBetween val="midCat"/>
      </c:valAx>
      <c:valAx>
        <c:axId val="2539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76536"/>
        <c:axId val="86017929"/>
      </c:scatterChart>
      <c:valAx>
        <c:axId val="23176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929"/>
        <c:crossesAt val="0"/>
        <c:crossBetween val="midCat"/>
      </c:valAx>
      <c:valAx>
        <c:axId val="8601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423996"/>
        <c:axId val="52614435"/>
      </c:scatterChart>
      <c:valAx>
        <c:axId val="124239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435"/>
        <c:crossesAt val="0"/>
        <c:crossBetween val="midCat"/>
      </c:valAx>
      <c:valAx>
        <c:axId val="5261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