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96993"/>
        <c:axId val="62169342"/>
      </c:scatterChart>
      <c:valAx>
        <c:axId val="487969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342"/>
        <c:crossesAt val="0"/>
        <c:crossBetween val="midCat"/>
      </c:valAx>
      <c:valAx>
        <c:axId val="62169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11528"/>
        <c:axId val="36302668"/>
      </c:scatterChart>
      <c:valAx>
        <c:axId val="401115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668"/>
        <c:crossesAt val="0"/>
        <c:crossBetween val="midCat"/>
      </c:valAx>
      <c:valAx>
        <c:axId val="3630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3065"/>
        <c:axId val="91049201"/>
      </c:scatterChart>
      <c:valAx>
        <c:axId val="408430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201"/>
        <c:crossesAt val="0"/>
        <c:crossBetween val="midCat"/>
      </c:valAx>
      <c:valAx>
        <c:axId val="9104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50436"/>
        <c:axId val="45191469"/>
      </c:scatterChart>
      <c:valAx>
        <c:axId val="584504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469"/>
        <c:crossesAt val="0"/>
        <c:crossBetween val="midCat"/>
      </c:valAx>
      <c:valAx>
        <c:axId val="4519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99796"/>
        <c:axId val="48668371"/>
      </c:scatterChart>
      <c:valAx>
        <c:axId val="204997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371"/>
        <c:crossesAt val="0"/>
        <c:crossBetween val="midCat"/>
      </c:valAx>
      <c:valAx>
        <c:axId val="48668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79974"/>
        <c:axId val="20998349"/>
      </c:scatterChart>
      <c:valAx>
        <c:axId val="768799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349"/>
        <c:crossesAt val="0"/>
        <c:crossBetween val="midCat"/>
      </c:valAx>
      <c:valAx>
        <c:axId val="20998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6167"/>
        <c:axId val="56613659"/>
      </c:scatterChart>
      <c:valAx>
        <c:axId val="82446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659"/>
        <c:crossesAt val="0"/>
        <c:crossBetween val="midCat"/>
      </c:valAx>
      <c:valAx>
        <c:axId val="5661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9404"/>
        <c:axId val="3891007"/>
      </c:scatterChart>
      <c:valAx>
        <c:axId val="92439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07"/>
        <c:crossesAt val="0"/>
        <c:crossBetween val="midCat"/>
      </c:valAx>
      <c:valAx>
        <c:axId val="3891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60990"/>
        <c:axId val="56064475"/>
      </c:scatterChart>
      <c:valAx>
        <c:axId val="721609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475"/>
        <c:crossesAt val="0"/>
        <c:crossBetween val="midCat"/>
      </c:valAx>
      <c:valAx>
        <c:axId val="5606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20367"/>
        <c:axId val="75983655"/>
      </c:scatterChart>
      <c:valAx>
        <c:axId val="760203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655"/>
        <c:crossesAt val="0"/>
        <c:crossBetween val="midCat"/>
      </c:valAx>
      <c:valAx>
        <c:axId val="7598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0216"/>
        <c:axId val="23433940"/>
      </c:scatterChart>
      <c:valAx>
        <c:axId val="917602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940"/>
        <c:crossesAt val="0"/>
        <c:crossBetween val="midCat"/>
      </c:valAx>
      <c:valAx>
        <c:axId val="2343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801410"/>
        <c:axId val="22434024"/>
      </c:scatterChart>
      <c:valAx>
        <c:axId val="45801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024"/>
        <c:crossesAt val="0"/>
        <c:crossBetween val="midCat"/>
      </c:valAx>
      <c:valAx>
        <c:axId val="22434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