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4089"/>
        <c:axId val="33051052"/>
      </c:lineChart>
      <c:catAx>
        <c:axId val="75904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052"/>
        <c:crossesAt val="0"/>
        <c:auto val="1"/>
        <c:lblAlgn val="ctr"/>
        <c:lblOffset val="100"/>
        <c:noMultiLvlLbl val="0"/>
      </c:catAx>
      <c:valAx>
        <c:axId val="330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0825"/>
        <c:axId val="66225312"/>
      </c:lineChart>
      <c:catAx>
        <c:axId val="25060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312"/>
        <c:crossesAt val="0"/>
        <c:auto val="1"/>
        <c:lblAlgn val="ctr"/>
        <c:lblOffset val="100"/>
        <c:noMultiLvlLbl val="0"/>
      </c:catAx>
      <c:valAx>
        <c:axId val="662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00490"/>
        <c:axId val="82751314"/>
      </c:lineChart>
      <c:catAx>
        <c:axId val="93200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14"/>
        <c:crossesAt val="0"/>
        <c:auto val="1"/>
        <c:lblAlgn val="ctr"/>
        <c:lblOffset val="100"/>
        <c:noMultiLvlLbl val="0"/>
      </c:catAx>
      <c:valAx>
        <c:axId val="827513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540651"/>
        <c:axId val="12203820"/>
      </c:scatterChart>
      <c:valAx>
        <c:axId val="54540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820"/>
        <c:crossesAt val="0"/>
        <c:crossBetween val="midCat"/>
      </c:valAx>
      <c:valAx>
        <c:axId val="122038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6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903805"/>
        <c:axId val="90881741"/>
      </c:scatterChart>
      <c:valAx>
        <c:axId val="46903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741"/>
        <c:crossesAt val="0"/>
        <c:crossBetween val="midCat"/>
      </c:valAx>
      <c:valAx>
        <c:axId val="9088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8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