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292306"/>
        <c:axId val="72928853"/>
      </c:lineChart>
      <c:catAx>
        <c:axId val="842923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8853"/>
        <c:crossesAt val="0"/>
        <c:auto val="1"/>
        <c:lblAlgn val="ctr"/>
        <c:lblOffset val="100"/>
        <c:noMultiLvlLbl val="0"/>
      </c:catAx>
      <c:valAx>
        <c:axId val="72928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230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546372"/>
        <c:axId val="47942520"/>
      </c:lineChart>
      <c:catAx>
        <c:axId val="205463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2520"/>
        <c:crossesAt val="0"/>
        <c:auto val="1"/>
        <c:lblAlgn val="ctr"/>
        <c:lblOffset val="100"/>
        <c:noMultiLvlLbl val="0"/>
      </c:catAx>
      <c:valAx>
        <c:axId val="47942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637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7229545"/>
        <c:axId val="62471212"/>
      </c:lineChart>
      <c:catAx>
        <c:axId val="272295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1212"/>
        <c:crossesAt val="0"/>
        <c:auto val="1"/>
        <c:lblAlgn val="ctr"/>
        <c:lblOffset val="100"/>
        <c:noMultiLvlLbl val="0"/>
      </c:catAx>
      <c:valAx>
        <c:axId val="6247121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954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047506"/>
        <c:axId val="65408398"/>
      </c:scatterChart>
      <c:valAx>
        <c:axId val="20475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8398"/>
        <c:crossesAt val="0"/>
        <c:crossBetween val="midCat"/>
      </c:valAx>
      <c:valAx>
        <c:axId val="6540839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50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6131692"/>
        <c:axId val="30184755"/>
      </c:scatterChart>
      <c:valAx>
        <c:axId val="461316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4755"/>
        <c:crossesAt val="0"/>
        <c:crossBetween val="midCat"/>
      </c:valAx>
      <c:valAx>
        <c:axId val="30184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169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