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7859"/>
        <c:axId val="8051556"/>
      </c:lineChart>
      <c:catAx>
        <c:axId val="63047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56"/>
        <c:crossesAt val="0"/>
        <c:auto val="1"/>
        <c:lblAlgn val="ctr"/>
        <c:lblOffset val="100"/>
        <c:noMultiLvlLbl val="0"/>
      </c:catAx>
      <c:valAx>
        <c:axId val="80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6842"/>
        <c:axId val="34228747"/>
      </c:lineChart>
      <c:catAx>
        <c:axId val="67426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747"/>
        <c:crossesAt val="0"/>
        <c:auto val="1"/>
        <c:lblAlgn val="ctr"/>
        <c:lblOffset val="100"/>
        <c:noMultiLvlLbl val="0"/>
      </c:catAx>
      <c:valAx>
        <c:axId val="3422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625420"/>
        <c:axId val="32554675"/>
      </c:lineChart>
      <c:catAx>
        <c:axId val="66625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675"/>
        <c:crossesAt val="0"/>
        <c:auto val="1"/>
        <c:lblAlgn val="ctr"/>
        <c:lblOffset val="100"/>
        <c:noMultiLvlLbl val="0"/>
      </c:catAx>
      <c:valAx>
        <c:axId val="32554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363034"/>
        <c:axId val="23524337"/>
      </c:scatterChart>
      <c:valAx>
        <c:axId val="44363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337"/>
        <c:crossesAt val="0"/>
        <c:crossBetween val="midCat"/>
      </c:valAx>
      <c:valAx>
        <c:axId val="235243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538665"/>
        <c:axId val="31863254"/>
      </c:scatterChart>
      <c:valAx>
        <c:axId val="18538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254"/>
        <c:crossesAt val="0"/>
        <c:crossBetween val="midCat"/>
      </c:valAx>
      <c:valAx>
        <c:axId val="318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6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