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5716538"/>
        <c:axId val="90323025"/>
      </c:barChart>
      <c:catAx>
        <c:axId val="657165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323025"/>
        <c:crossesAt val="0"/>
        <c:auto val="1"/>
        <c:lblAlgn val="ctr"/>
        <c:lblOffset val="100"/>
        <c:noMultiLvlLbl val="0"/>
      </c:catAx>
      <c:valAx>
        <c:axId val="903230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57165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9800982"/>
        <c:axId val="58324515"/>
      </c:barChart>
      <c:catAx>
        <c:axId val="798009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8324515"/>
        <c:crossesAt val="0"/>
        <c:auto val="1"/>
        <c:lblAlgn val="ctr"/>
        <c:lblOffset val="100"/>
        <c:noMultiLvlLbl val="0"/>
      </c:catAx>
      <c:valAx>
        <c:axId val="583245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98009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