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76706"/>
        <c:axId val="25712739"/>
      </c:barChart>
      <c:catAx>
        <c:axId val="674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39"/>
        <c:auto val="1"/>
        <c:lblAlgn val="ctr"/>
        <c:lblOffset val="100"/>
        <c:noMultiLvlLbl val="0"/>
      </c:catAx>
      <c:valAx>
        <c:axId val="257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103"/>
        <c:axId val="73991571"/>
      </c:barChart>
      <c:catAx>
        <c:axId val="96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571"/>
        <c:auto val="1"/>
        <c:lblAlgn val="ctr"/>
        <c:lblOffset val="100"/>
        <c:noMultiLvlLbl val="0"/>
      </c:catAx>
      <c:valAx>
        <c:axId val="739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63876"/>
        <c:axId val="96373942"/>
      </c:barChart>
      <c:catAx>
        <c:axId val="564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942"/>
        <c:auto val="1"/>
        <c:lblAlgn val="ctr"/>
        <c:lblOffset val="100"/>
        <c:noMultiLvlLbl val="0"/>
      </c:catAx>
      <c:valAx>
        <c:axId val="963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74280"/>
        <c:axId val="97488773"/>
      </c:barChart>
      <c:catAx>
        <c:axId val="309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73"/>
        <c:auto val="1"/>
        <c:lblAlgn val="ctr"/>
        <c:lblOffset val="100"/>
        <c:noMultiLvlLbl val="0"/>
      </c:catAx>
      <c:valAx>
        <c:axId val="974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14856"/>
        <c:axId val="66235101"/>
      </c:barChart>
      <c:catAx>
        <c:axId val="1481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101"/>
        <c:auto val="1"/>
        <c:lblAlgn val="ctr"/>
        <c:lblOffset val="100"/>
        <c:noMultiLvlLbl val="0"/>
      </c:catAx>
      <c:valAx>
        <c:axId val="662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74519"/>
        <c:axId val="2417931"/>
      </c:barChart>
      <c:catAx>
        <c:axId val="439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31"/>
        <c:auto val="1"/>
        <c:lblAlgn val="ctr"/>
        <c:lblOffset val="100"/>
        <c:noMultiLvlLbl val="0"/>
      </c:catAx>
      <c:valAx>
        <c:axId val="24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4464"/>
        <c:axId val="37773645"/>
      </c:barChart>
      <c:catAx>
        <c:axId val="350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45"/>
        <c:auto val="1"/>
        <c:lblAlgn val="ctr"/>
        <c:lblOffset val="100"/>
        <c:noMultiLvlLbl val="0"/>
      </c:catAx>
      <c:valAx>
        <c:axId val="377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49547"/>
        <c:axId val="75415215"/>
      </c:barChart>
      <c:catAx>
        <c:axId val="613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215"/>
        <c:auto val="1"/>
        <c:lblAlgn val="ctr"/>
        <c:lblOffset val="100"/>
        <c:noMultiLvlLbl val="0"/>
      </c:catAx>
      <c:valAx>
        <c:axId val="754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74055"/>
        <c:axId val="78105225"/>
      </c:barChart>
      <c:catAx>
        <c:axId val="102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25"/>
        <c:auto val="1"/>
        <c:lblAlgn val="ctr"/>
        <c:lblOffset val="100"/>
        <c:noMultiLvlLbl val="0"/>
      </c:catAx>
      <c:valAx>
        <c:axId val="7810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1424"/>
        <c:axId val="51841295"/>
      </c:barChart>
      <c:catAx>
        <c:axId val="814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295"/>
        <c:auto val="1"/>
        <c:lblAlgn val="ctr"/>
        <c:lblOffset val="100"/>
        <c:noMultiLvlLbl val="0"/>
      </c:catAx>
      <c:valAx>
        <c:axId val="518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4603"/>
        <c:axId val="42939800"/>
      </c:barChart>
      <c:catAx>
        <c:axId val="775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800"/>
        <c:auto val="1"/>
        <c:lblAlgn val="ctr"/>
        <c:lblOffset val="100"/>
        <c:noMultiLvlLbl val="0"/>
      </c:catAx>
      <c:valAx>
        <c:axId val="429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8377"/>
        <c:axId val="83304300"/>
      </c:barChart>
      <c:catAx>
        <c:axId val="234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00"/>
        <c:auto val="1"/>
        <c:lblAlgn val="ctr"/>
        <c:lblOffset val="100"/>
        <c:noMultiLvlLbl val="0"/>
      </c:catAx>
      <c:valAx>
        <c:axId val="833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32866"/>
        <c:axId val="33166864"/>
      </c:barChart>
      <c:catAx>
        <c:axId val="426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64"/>
        <c:auto val="1"/>
        <c:lblAlgn val="ctr"/>
        <c:lblOffset val="100"/>
        <c:noMultiLvlLbl val="0"/>
      </c:catAx>
      <c:valAx>
        <c:axId val="331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92644"/>
        <c:axId val="62409352"/>
      </c:barChart>
      <c:catAx>
        <c:axId val="220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352"/>
        <c:auto val="1"/>
        <c:lblAlgn val="ctr"/>
        <c:lblOffset val="100"/>
        <c:noMultiLvlLbl val="0"/>
      </c:catAx>
      <c:valAx>
        <c:axId val="624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07453"/>
        <c:axId val="60942886"/>
      </c:barChart>
      <c:catAx>
        <c:axId val="823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886"/>
        <c:auto val="1"/>
        <c:lblAlgn val="ctr"/>
        <c:lblOffset val="100"/>
        <c:noMultiLvlLbl val="0"/>
      </c:catAx>
      <c:valAx>
        <c:axId val="609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8701"/>
        <c:axId val="32646155"/>
      </c:barChart>
      <c:catAx>
        <c:axId val="669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155"/>
        <c:auto val="1"/>
        <c:lblAlgn val="ctr"/>
        <c:lblOffset val="100"/>
        <c:noMultiLvlLbl val="0"/>
      </c:catAx>
      <c:valAx>
        <c:axId val="326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3306"/>
        <c:axId val="69351718"/>
      </c:barChart>
      <c:catAx>
        <c:axId val="8714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718"/>
        <c:auto val="1"/>
        <c:lblAlgn val="ctr"/>
        <c:lblOffset val="100"/>
        <c:noMultiLvlLbl val="0"/>
      </c:catAx>
      <c:valAx>
        <c:axId val="693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0203"/>
        <c:axId val="39238650"/>
      </c:barChart>
      <c:catAx>
        <c:axId val="861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50"/>
        <c:auto val="1"/>
        <c:lblAlgn val="ctr"/>
        <c:lblOffset val="100"/>
        <c:noMultiLvlLbl val="0"/>
      </c:catAx>
      <c:valAx>
        <c:axId val="392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