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400248"/>
        <c:axId val="78143308"/>
      </c:scatterChart>
      <c:valAx>
        <c:axId val="17400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3308"/>
        <c:crossesAt val="0"/>
        <c:crossBetween val="midCat"/>
      </c:valAx>
      <c:valAx>
        <c:axId val="78143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0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721293"/>
        <c:axId val="88389185"/>
      </c:scatterChart>
      <c:valAx>
        <c:axId val="55721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9185"/>
        <c:crossesAt val="0"/>
        <c:crossBetween val="midCat"/>
      </c:valAx>
      <c:valAx>
        <c:axId val="88389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1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0445"/>
        <c:axId val="46672537"/>
      </c:scatterChart>
      <c:valAx>
        <c:axId val="650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2537"/>
        <c:crossesAt val="0"/>
        <c:crossBetween val="midCat"/>
      </c:valAx>
      <c:valAx>
        <c:axId val="46672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507183"/>
        <c:axId val="53071733"/>
      </c:scatterChart>
      <c:valAx>
        <c:axId val="23507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1733"/>
        <c:crossesAt val="0"/>
        <c:crossBetween val="midCat"/>
      </c:valAx>
      <c:valAx>
        <c:axId val="53071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7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