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566175"/>
        <c:axId val="2026166"/>
      </c:scatterChart>
      <c:valAx>
        <c:axId val="675661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66"/>
        <c:crossesAt val="0"/>
        <c:crossBetween val="midCat"/>
      </c:valAx>
      <c:valAx>
        <c:axId val="2026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851444"/>
        <c:axId val="6707497"/>
      </c:scatterChart>
      <c:valAx>
        <c:axId val="658514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97"/>
        <c:crossesAt val="0"/>
        <c:crossBetween val="midCat"/>
      </c:valAx>
      <c:valAx>
        <c:axId val="6707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