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36620"/>
        <c:axId val="59115801"/>
      </c:scatterChart>
      <c:valAx>
        <c:axId val="906366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01"/>
        <c:crossesAt val="0"/>
        <c:crossBetween val="midCat"/>
      </c:valAx>
      <c:valAx>
        <c:axId val="5911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6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81319"/>
        <c:axId val="29869501"/>
      </c:scatterChart>
      <c:valAx>
        <c:axId val="83581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501"/>
        <c:crossesAt val="0"/>
        <c:crossBetween val="midCat"/>
      </c:valAx>
      <c:valAx>
        <c:axId val="2986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