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21332"/>
        <c:axId val="30461994"/>
      </c:scatterChart>
      <c:valAx>
        <c:axId val="33421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994"/>
        <c:crossesAt val="0"/>
        <c:crossBetween val="midCat"/>
      </c:valAx>
      <c:valAx>
        <c:axId val="3046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8735"/>
        <c:axId val="11350328"/>
      </c:scatterChart>
      <c:valAx>
        <c:axId val="8638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328"/>
        <c:crossesAt val="0"/>
        <c:crossBetween val="midCat"/>
      </c:valAx>
      <c:valAx>
        <c:axId val="1135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