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59614"/>
        <c:axId val="89881892"/>
      </c:barChart>
      <c:catAx>
        <c:axId val="8925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892"/>
        <c:auto val="1"/>
        <c:lblAlgn val="ctr"/>
        <c:lblOffset val="100"/>
        <c:noMultiLvlLbl val="0"/>
      </c:catAx>
      <c:valAx>
        <c:axId val="8988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26374"/>
        <c:axId val="43730582"/>
      </c:barChart>
      <c:catAx>
        <c:axId val="9112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582"/>
        <c:auto val="1"/>
        <c:lblAlgn val="ctr"/>
        <c:lblOffset val="100"/>
        <c:noMultiLvlLbl val="0"/>
      </c:catAx>
      <c:valAx>
        <c:axId val="437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99081"/>
        <c:axId val="71591583"/>
      </c:barChart>
      <c:catAx>
        <c:axId val="4809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583"/>
        <c:auto val="1"/>
        <c:lblAlgn val="ctr"/>
        <c:lblOffset val="100"/>
        <c:noMultiLvlLbl val="0"/>
      </c:catAx>
      <c:valAx>
        <c:axId val="715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19001"/>
        <c:axId val="95252650"/>
      </c:barChart>
      <c:catAx>
        <c:axId val="7201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650"/>
        <c:auto val="1"/>
        <c:lblAlgn val="ctr"/>
        <c:lblOffset val="100"/>
        <c:noMultiLvlLbl val="0"/>
      </c:catAx>
      <c:valAx>
        <c:axId val="952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03326"/>
        <c:axId val="39265390"/>
      </c:barChart>
      <c:catAx>
        <c:axId val="1150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390"/>
        <c:auto val="1"/>
        <c:lblAlgn val="ctr"/>
        <c:lblOffset val="100"/>
        <c:noMultiLvlLbl val="0"/>
      </c:catAx>
      <c:valAx>
        <c:axId val="392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75131"/>
        <c:axId val="35835396"/>
      </c:barChart>
      <c:catAx>
        <c:axId val="8017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396"/>
        <c:auto val="1"/>
        <c:lblAlgn val="ctr"/>
        <c:lblOffset val="100"/>
        <c:noMultiLvlLbl val="0"/>
      </c:catAx>
      <c:valAx>
        <c:axId val="358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37579"/>
        <c:axId val="77045865"/>
      </c:barChart>
      <c:catAx>
        <c:axId val="1833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865"/>
        <c:auto val="1"/>
        <c:lblAlgn val="ctr"/>
        <c:lblOffset val="100"/>
        <c:noMultiLvlLbl val="0"/>
      </c:catAx>
      <c:valAx>
        <c:axId val="770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40522"/>
        <c:axId val="6169038"/>
      </c:barChart>
      <c:catAx>
        <c:axId val="1884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38"/>
        <c:auto val="1"/>
        <c:lblAlgn val="ctr"/>
        <c:lblOffset val="100"/>
        <c:noMultiLvlLbl val="0"/>
      </c:catAx>
      <c:valAx>
        <c:axId val="61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77657"/>
        <c:axId val="82202255"/>
      </c:barChart>
      <c:catAx>
        <c:axId val="7117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255"/>
        <c:auto val="1"/>
        <c:lblAlgn val="ctr"/>
        <c:lblOffset val="100"/>
        <c:noMultiLvlLbl val="0"/>
      </c:catAx>
      <c:valAx>
        <c:axId val="8220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03746"/>
        <c:axId val="47262110"/>
      </c:barChart>
      <c:catAx>
        <c:axId val="2880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110"/>
        <c:auto val="1"/>
        <c:lblAlgn val="ctr"/>
        <c:lblOffset val="100"/>
        <c:noMultiLvlLbl val="0"/>
      </c:catAx>
      <c:valAx>
        <c:axId val="4726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50764"/>
        <c:axId val="80717172"/>
      </c:barChart>
      <c:catAx>
        <c:axId val="9335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172"/>
        <c:auto val="1"/>
        <c:lblAlgn val="ctr"/>
        <c:lblOffset val="100"/>
        <c:noMultiLvlLbl val="0"/>
      </c:catAx>
      <c:valAx>
        <c:axId val="807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62628"/>
        <c:axId val="97947181"/>
      </c:barChart>
      <c:catAx>
        <c:axId val="8166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181"/>
        <c:auto val="1"/>
        <c:lblAlgn val="ctr"/>
        <c:lblOffset val="100"/>
        <c:noMultiLvlLbl val="0"/>
      </c:catAx>
      <c:valAx>
        <c:axId val="979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98136"/>
        <c:axId val="31781596"/>
      </c:barChart>
      <c:catAx>
        <c:axId val="8509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596"/>
        <c:auto val="1"/>
        <c:lblAlgn val="ctr"/>
        <c:lblOffset val="100"/>
        <c:noMultiLvlLbl val="0"/>
      </c:catAx>
      <c:valAx>
        <c:axId val="3178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83398"/>
        <c:axId val="82503240"/>
      </c:barChart>
      <c:catAx>
        <c:axId val="4598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240"/>
        <c:auto val="1"/>
        <c:lblAlgn val="ctr"/>
        <c:lblOffset val="100"/>
        <c:noMultiLvlLbl val="0"/>
      </c:catAx>
      <c:valAx>
        <c:axId val="8250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07467"/>
        <c:axId val="60749814"/>
      </c:barChart>
      <c:catAx>
        <c:axId val="533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814"/>
        <c:auto val="1"/>
        <c:lblAlgn val="ctr"/>
        <c:lblOffset val="100"/>
        <c:noMultiLvlLbl val="0"/>
      </c:catAx>
      <c:valAx>
        <c:axId val="6074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69974"/>
        <c:axId val="21267163"/>
      </c:barChart>
      <c:catAx>
        <c:axId val="639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163"/>
        <c:auto val="1"/>
        <c:lblAlgn val="ctr"/>
        <c:lblOffset val="100"/>
        <c:noMultiLvlLbl val="0"/>
      </c:catAx>
      <c:valAx>
        <c:axId val="2126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59968"/>
        <c:axId val="47998734"/>
      </c:barChart>
      <c:catAx>
        <c:axId val="3165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734"/>
        <c:auto val="1"/>
        <c:lblAlgn val="ctr"/>
        <c:lblOffset val="100"/>
        <c:noMultiLvlLbl val="0"/>
      </c:catAx>
      <c:valAx>
        <c:axId val="479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88685"/>
        <c:axId val="49749766"/>
      </c:barChart>
      <c:catAx>
        <c:axId val="1008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766"/>
        <c:auto val="1"/>
        <c:lblAlgn val="ctr"/>
        <c:lblOffset val="100"/>
        <c:noMultiLvlLbl val="0"/>
      </c:catAx>
      <c:valAx>
        <c:axId val="4974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