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545963"/>
        <c:axId val="48201355"/>
      </c:scatterChart>
      <c:valAx>
        <c:axId val="31545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1355"/>
        <c:crossesAt val="0"/>
        <c:crossBetween val="midCat"/>
      </c:valAx>
      <c:valAx>
        <c:axId val="48201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5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66214"/>
        <c:axId val="81194596"/>
      </c:scatterChart>
      <c:valAx>
        <c:axId val="6866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4596"/>
        <c:crossesAt val="0"/>
        <c:crossBetween val="midCat"/>
      </c:valAx>
      <c:valAx>
        <c:axId val="81194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245933"/>
        <c:axId val="58918329"/>
      </c:scatterChart>
      <c:valAx>
        <c:axId val="23245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8329"/>
        <c:crossesAt val="0"/>
        <c:crossBetween val="midCat"/>
      </c:valAx>
      <c:valAx>
        <c:axId val="58918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5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424764"/>
        <c:axId val="89695502"/>
      </c:scatterChart>
      <c:valAx>
        <c:axId val="20424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5502"/>
        <c:crossesAt val="0"/>
        <c:crossBetween val="midCat"/>
      </c:valAx>
      <c:valAx>
        <c:axId val="89695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4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