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7727"/>
        <c:axId val="2417767"/>
      </c:lineChart>
      <c:catAx>
        <c:axId val="9873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67"/>
        <c:crossesAt val="0"/>
        <c:auto val="1"/>
        <c:lblAlgn val="ctr"/>
        <c:lblOffset val="100"/>
        <c:noMultiLvlLbl val="0"/>
      </c:catAx>
      <c:valAx>
        <c:axId val="241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471"/>
        <c:axId val="63733909"/>
      </c:lineChart>
      <c:catAx>
        <c:axId val="433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3909"/>
        <c:crossesAt val="0"/>
        <c:auto val="1"/>
        <c:lblAlgn val="ctr"/>
        <c:lblOffset val="100"/>
        <c:noMultiLvlLbl val="0"/>
      </c:catAx>
      <c:valAx>
        <c:axId val="6373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201018"/>
        <c:axId val="90578836"/>
      </c:barChart>
      <c:catAx>
        <c:axId val="502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836"/>
        <c:crossesAt val="0"/>
        <c:auto val="1"/>
        <c:lblAlgn val="ctr"/>
        <c:lblOffset val="100"/>
        <c:noMultiLvlLbl val="0"/>
      </c:catAx>
      <c:valAx>
        <c:axId val="9057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327409"/>
        <c:axId val="98097998"/>
        <c:axId val="35806144"/>
      </c:bar3DChart>
      <c:catAx>
        <c:axId val="643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7998"/>
        <c:crossesAt val="0"/>
        <c:auto val="1"/>
        <c:lblAlgn val="ctr"/>
        <c:lblOffset val="100"/>
        <c:noMultiLvlLbl val="0"/>
      </c:catAx>
      <c:valAx>
        <c:axId val="9809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7409"/>
        <c:crossesAt val="1"/>
        <c:crossBetween val="midCat"/>
      </c:valAx>
      <c:serAx>
        <c:axId val="3580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79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627024"/>
        <c:axId val="69284559"/>
      </c:scatterChart>
      <c:valAx>
        <c:axId val="856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4559"/>
        <c:crossesAt val="0"/>
        <c:crossBetween val="midCat"/>
      </c:valAx>
      <c:valAx>
        <c:axId val="6928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7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90410"/>
        <c:axId val="82046487"/>
      </c:scatterChart>
      <c:valAx>
        <c:axId val="54690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6487"/>
        <c:crossesAt val="0"/>
        <c:crossBetween val="midCat"/>
        <c:majorUnit val="30"/>
        <c:minorUnit val="30"/>
      </c:valAx>
      <c:valAx>
        <c:axId val="82046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90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56812"/>
        <c:axId val="16973493"/>
      </c:scatterChart>
      <c:valAx>
        <c:axId val="96956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3493"/>
        <c:crossesAt val="0"/>
        <c:crossBetween val="midCat"/>
        <c:majorUnit val="30"/>
        <c:minorUnit val="30"/>
      </c:valAx>
      <c:valAx>
        <c:axId val="16973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6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