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19152"/>
        <c:axId val="14487521"/>
      </c:lineChart>
      <c:catAx>
        <c:axId val="1041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7521"/>
        <c:crossesAt val="0"/>
        <c:auto val="1"/>
        <c:lblAlgn val="ctr"/>
        <c:lblOffset val="100"/>
        <c:noMultiLvlLbl val="0"/>
      </c:catAx>
      <c:valAx>
        <c:axId val="14487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9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192471"/>
        <c:axId val="73185399"/>
      </c:areaChart>
      <c:catAx>
        <c:axId val="5819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5399"/>
        <c:crossesAt val="0"/>
        <c:auto val="1"/>
        <c:lblAlgn val="ctr"/>
        <c:lblOffset val="100"/>
        <c:noMultiLvlLbl val="0"/>
      </c:catAx>
      <c:valAx>
        <c:axId val="7318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2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