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620630"/>
        <c:axId val="33663110"/>
      </c:scatterChart>
      <c:valAx>
        <c:axId val="91620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3110"/>
        <c:crossesAt val="0"/>
        <c:crossBetween val="midCat"/>
      </c:valAx>
      <c:valAx>
        <c:axId val="33663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2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11800"/>
        <c:axId val="5098369"/>
      </c:scatterChart>
      <c:valAx>
        <c:axId val="32011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369"/>
        <c:crossesAt val="0"/>
        <c:crossBetween val="midCat"/>
      </c:valAx>
      <c:valAx>
        <c:axId val="509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118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