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128929"/>
        <c:axId val="39533557"/>
      </c:barChart>
      <c:catAx>
        <c:axId val="51128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3557"/>
        <c:crossesAt val="0"/>
        <c:auto val="1"/>
        <c:lblAlgn val="ctr"/>
        <c:lblOffset val="100"/>
        <c:noMultiLvlLbl val="0"/>
      </c:catAx>
      <c:valAx>
        <c:axId val="395335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289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937765"/>
        <c:axId val="51520584"/>
      </c:barChart>
      <c:catAx>
        <c:axId val="30937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0584"/>
        <c:crossesAt val="0"/>
        <c:auto val="1"/>
        <c:lblAlgn val="ctr"/>
        <c:lblOffset val="100"/>
        <c:noMultiLvlLbl val="0"/>
      </c:catAx>
      <c:valAx>
        <c:axId val="515205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377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