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2979925"/>
        <c:axId val="88393499"/>
      </c:lineChart>
      <c:catAx>
        <c:axId val="829799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393499"/>
        <c:crossesAt val="0"/>
        <c:auto val="1"/>
        <c:lblAlgn val="ctr"/>
        <c:lblOffset val="100"/>
        <c:noMultiLvlLbl val="0"/>
      </c:catAx>
      <c:valAx>
        <c:axId val="883934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9799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1018417"/>
        <c:axId val="91466716"/>
      </c:lineChart>
      <c:catAx>
        <c:axId val="310184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466716"/>
        <c:crossesAt val="0"/>
        <c:auto val="1"/>
        <c:lblAlgn val="ctr"/>
        <c:lblOffset val="100"/>
        <c:noMultiLvlLbl val="0"/>
      </c:catAx>
      <c:valAx>
        <c:axId val="914667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0184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2734278"/>
        <c:axId val="58107413"/>
      </c:lineChart>
      <c:catAx>
        <c:axId val="727342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107413"/>
        <c:crossesAt val="0"/>
        <c:auto val="1"/>
        <c:lblAlgn val="ctr"/>
        <c:lblOffset val="100"/>
        <c:noMultiLvlLbl val="0"/>
      </c:catAx>
      <c:valAx>
        <c:axId val="581074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7342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5868338"/>
        <c:axId val="70697635"/>
      </c:lineChart>
      <c:catAx>
        <c:axId val="158683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697635"/>
        <c:crossesAt val="0"/>
        <c:auto val="1"/>
        <c:lblAlgn val="ctr"/>
        <c:lblOffset val="100"/>
        <c:noMultiLvlLbl val="0"/>
      </c:catAx>
      <c:valAx>
        <c:axId val="706976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8683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0073381"/>
        <c:axId val="12777138"/>
      </c:lineChart>
      <c:catAx>
        <c:axId val="800733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777138"/>
        <c:crossesAt val="0"/>
        <c:auto val="1"/>
        <c:lblAlgn val="ctr"/>
        <c:lblOffset val="100"/>
        <c:noMultiLvlLbl val="0"/>
      </c:catAx>
      <c:valAx>
        <c:axId val="127771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0733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7010318"/>
        <c:axId val="80492109"/>
      </c:lineChart>
      <c:catAx>
        <c:axId val="770103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492109"/>
        <c:crossesAt val="0"/>
        <c:auto val="1"/>
        <c:lblAlgn val="ctr"/>
        <c:lblOffset val="100"/>
        <c:noMultiLvlLbl val="0"/>
      </c:catAx>
      <c:valAx>
        <c:axId val="804921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0103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9654882"/>
        <c:axId val="88417550"/>
      </c:lineChart>
      <c:catAx>
        <c:axId val="196548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417550"/>
        <c:crossesAt val="0"/>
        <c:auto val="1"/>
        <c:lblAlgn val="ctr"/>
        <c:lblOffset val="100"/>
        <c:noMultiLvlLbl val="0"/>
      </c:catAx>
      <c:valAx>
        <c:axId val="884175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6548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6314655"/>
        <c:axId val="35885764"/>
      </c:lineChart>
      <c:catAx>
        <c:axId val="963146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885764"/>
        <c:crossesAt val="0"/>
        <c:auto val="1"/>
        <c:lblAlgn val="ctr"/>
        <c:lblOffset val="100"/>
        <c:noMultiLvlLbl val="0"/>
      </c:catAx>
      <c:valAx>
        <c:axId val="358857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3146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0808017"/>
        <c:axId val="69669608"/>
      </c:lineChart>
      <c:catAx>
        <c:axId val="108080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669608"/>
        <c:crossesAt val="0"/>
        <c:auto val="1"/>
        <c:lblAlgn val="ctr"/>
        <c:lblOffset val="100"/>
        <c:noMultiLvlLbl val="0"/>
      </c:catAx>
      <c:valAx>
        <c:axId val="696696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8080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8064855"/>
        <c:axId val="31950264"/>
      </c:lineChart>
      <c:catAx>
        <c:axId val="380648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950264"/>
        <c:crossesAt val="0"/>
        <c:auto val="1"/>
        <c:lblAlgn val="ctr"/>
        <c:lblOffset val="100"/>
        <c:noMultiLvlLbl val="0"/>
      </c:catAx>
      <c:valAx>
        <c:axId val="319502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0648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