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5878309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5878318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