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7785858"/>
        <c:axId val="99828574"/>
      </c:scatterChart>
      <c:valAx>
        <c:axId val="97785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8574"/>
        <c:crossesAt val="0"/>
        <c:crossBetween val="midCat"/>
      </c:valAx>
      <c:valAx>
        <c:axId val="9982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5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39300"/>
        <c:axId val="73343224"/>
      </c:lineChart>
      <c:catAx>
        <c:axId val="15739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3224"/>
        <c:crossesAt val="0"/>
        <c:auto val="1"/>
        <c:lblAlgn val="ctr"/>
        <c:lblOffset val="100"/>
        <c:noMultiLvlLbl val="0"/>
      </c:catAx>
      <c:valAx>
        <c:axId val="7334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9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