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829127"/>
        <c:axId val="8184341"/>
      </c:barChart>
      <c:catAx>
        <c:axId val="298291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4341"/>
        <c:auto val="1"/>
        <c:lblAlgn val="ctr"/>
        <c:lblOffset val="100"/>
        <c:noMultiLvlLbl val="0"/>
      </c:catAx>
      <c:valAx>
        <c:axId val="81843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291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0905154"/>
        <c:axId val="20701885"/>
      </c:barChart>
      <c:catAx>
        <c:axId val="409051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01885"/>
        <c:auto val="1"/>
        <c:lblAlgn val="ctr"/>
        <c:lblOffset val="100"/>
        <c:noMultiLvlLbl val="0"/>
      </c:catAx>
      <c:valAx>
        <c:axId val="20701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051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366445"/>
        <c:axId val="14127093"/>
      </c:barChart>
      <c:catAx>
        <c:axId val="863664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27093"/>
        <c:auto val="1"/>
        <c:lblAlgn val="ctr"/>
        <c:lblOffset val="100"/>
        <c:noMultiLvlLbl val="0"/>
      </c:catAx>
      <c:valAx>
        <c:axId val="141270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664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242646"/>
        <c:axId val="62528594"/>
      </c:barChart>
      <c:catAx>
        <c:axId val="912426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28594"/>
        <c:auto val="1"/>
        <c:lblAlgn val="ctr"/>
        <c:lblOffset val="100"/>
        <c:noMultiLvlLbl val="0"/>
      </c:catAx>
      <c:valAx>
        <c:axId val="625285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426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