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0592"/>
        <c:axId val="57553371"/>
      </c:lineChart>
      <c:catAx>
        <c:axId val="1999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553371"/>
        <c:crossesAt val="0"/>
        <c:auto val="1"/>
        <c:lblAlgn val="ctr"/>
        <c:lblOffset val="100"/>
        <c:noMultiLvlLbl val="0"/>
      </c:catAx>
      <c:valAx>
        <c:axId val="5755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9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6876"/>
        <c:axId val="52650397"/>
      </c:lineChart>
      <c:catAx>
        <c:axId val="2679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50397"/>
        <c:crossesAt val="0"/>
        <c:auto val="1"/>
        <c:lblAlgn val="ctr"/>
        <c:lblOffset val="100"/>
        <c:noMultiLvlLbl val="0"/>
      </c:catAx>
      <c:valAx>
        <c:axId val="5265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796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