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9146218"/>
        <c:axId val="44442905"/>
      </c:scatterChart>
      <c:valAx>
        <c:axId val="591462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2905"/>
        <c:crossesAt val="0"/>
        <c:crossBetween val="midCat"/>
      </c:valAx>
      <c:valAx>
        <c:axId val="4444290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621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2973704"/>
        <c:axId val="95415324"/>
      </c:scatterChart>
      <c:valAx>
        <c:axId val="82973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5324"/>
        <c:crossesAt val="0"/>
        <c:crossBetween val="midCat"/>
      </c:valAx>
      <c:valAx>
        <c:axId val="9541532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37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5008976"/>
        <c:axId val="15332369"/>
      </c:scatterChart>
      <c:valAx>
        <c:axId val="8500897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2369"/>
        <c:crossesAt val="0"/>
        <c:crossBetween val="midCat"/>
        <c:majorUnit val="10"/>
      </c:valAx>
      <c:valAx>
        <c:axId val="1533236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89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2210577"/>
        <c:axId val="16588954"/>
      </c:scatterChart>
      <c:valAx>
        <c:axId val="3221057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8954"/>
        <c:crossesAt val="0"/>
        <c:crossBetween val="midCat"/>
      </c:valAx>
      <c:valAx>
        <c:axId val="1658895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05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0596481"/>
        <c:axId val="32490007"/>
      </c:scatterChart>
      <c:valAx>
        <c:axId val="5059648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0007"/>
        <c:crossesAt val="0"/>
        <c:crossBetween val="midCat"/>
      </c:valAx>
      <c:valAx>
        <c:axId val="3249000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64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