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961742"/>
        <c:axId val="7466919"/>
      </c:scatterChart>
      <c:valAx>
        <c:axId val="18961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19"/>
        <c:crossBetween val="midCat"/>
      </c:valAx>
      <c:valAx>
        <c:axId val="74669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96551"/>
        <c:axId val="63330406"/>
      </c:scatterChart>
      <c:valAx>
        <c:axId val="1139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406"/>
        <c:crossesAt val="0"/>
        <c:crossBetween val="midCat"/>
      </c:valAx>
      <c:valAx>
        <c:axId val="6333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