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740759"/>
        <c:axId val="63166433"/>
      </c:scatterChart>
      <c:valAx>
        <c:axId val="977407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433"/>
        <c:crossBetween val="midCat"/>
      </c:valAx>
      <c:valAx>
        <c:axId val="631664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7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46159"/>
        <c:axId val="96391168"/>
      </c:scatterChart>
      <c:valAx>
        <c:axId val="3874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168"/>
        <c:crossesAt val="0"/>
        <c:crossBetween val="midCat"/>
      </c:valAx>
      <c:valAx>
        <c:axId val="9639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