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7044"/>
        <c:axId val="22638629"/>
      </c:lineChart>
      <c:catAx>
        <c:axId val="92157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629"/>
        <c:crossesAt val="0"/>
        <c:auto val="1"/>
        <c:lblAlgn val="ctr"/>
        <c:lblOffset val="100"/>
        <c:noMultiLvlLbl val="0"/>
      </c:catAx>
      <c:valAx>
        <c:axId val="226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3789"/>
        <c:axId val="67531123"/>
      </c:lineChart>
      <c:catAx>
        <c:axId val="6459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123"/>
        <c:crossesAt val="0"/>
        <c:auto val="1"/>
        <c:lblAlgn val="ctr"/>
        <c:lblOffset val="100"/>
        <c:noMultiLvlLbl val="0"/>
      </c:catAx>
      <c:valAx>
        <c:axId val="675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629"/>
        <c:axId val="68391100"/>
      </c:lineChart>
      <c:catAx>
        <c:axId val="58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100"/>
        <c:crossesAt val="0"/>
        <c:auto val="1"/>
        <c:lblAlgn val="ctr"/>
        <c:lblOffset val="100"/>
        <c:noMultiLvlLbl val="0"/>
      </c:catAx>
      <c:valAx>
        <c:axId val="68391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67031"/>
        <c:axId val="31530859"/>
      </c:scatterChart>
      <c:valAx>
        <c:axId val="3056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59"/>
        <c:crossesAt val="0"/>
        <c:crossBetween val="midCat"/>
      </c:valAx>
      <c:valAx>
        <c:axId val="31530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145484"/>
        <c:axId val="30088299"/>
      </c:scatterChart>
      <c:valAx>
        <c:axId val="8714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299"/>
        <c:crossesAt val="0"/>
        <c:crossBetween val="midCat"/>
      </c:valAx>
      <c:valAx>
        <c:axId val="300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