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01110"/>
        <c:axId val="79567554"/>
      </c:lineChart>
      <c:catAx>
        <c:axId val="17101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7554"/>
        <c:crossesAt val="0"/>
        <c:auto val="1"/>
        <c:lblAlgn val="ctr"/>
        <c:lblOffset val="100"/>
        <c:noMultiLvlLbl val="0"/>
      </c:catAx>
      <c:valAx>
        <c:axId val="7956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11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46960"/>
        <c:axId val="33206636"/>
      </c:lineChart>
      <c:catAx>
        <c:axId val="162469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6636"/>
        <c:crossesAt val="0"/>
        <c:auto val="1"/>
        <c:lblAlgn val="ctr"/>
        <c:lblOffset val="100"/>
        <c:noMultiLvlLbl val="0"/>
      </c:catAx>
      <c:valAx>
        <c:axId val="3320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69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871188"/>
        <c:axId val="31665729"/>
      </c:lineChart>
      <c:catAx>
        <c:axId val="758711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5729"/>
        <c:crossesAt val="0"/>
        <c:auto val="1"/>
        <c:lblAlgn val="ctr"/>
        <c:lblOffset val="100"/>
        <c:noMultiLvlLbl val="0"/>
      </c:catAx>
      <c:valAx>
        <c:axId val="316657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11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2262421"/>
        <c:axId val="4152782"/>
      </c:scatterChart>
      <c:valAx>
        <c:axId val="922624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782"/>
        <c:crossesAt val="0"/>
        <c:crossBetween val="midCat"/>
      </c:valAx>
      <c:valAx>
        <c:axId val="41527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242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8385721"/>
        <c:axId val="63864617"/>
      </c:scatterChart>
      <c:valAx>
        <c:axId val="48385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4617"/>
        <c:crossesAt val="0"/>
        <c:crossBetween val="midCat"/>
      </c:valAx>
      <c:valAx>
        <c:axId val="6386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57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