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36206"/>
        <c:axId val="50669023"/>
      </c:lineChart>
      <c:catAx>
        <c:axId val="46036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023"/>
        <c:crossesAt val="0"/>
        <c:auto val="1"/>
        <c:lblAlgn val="ctr"/>
        <c:lblOffset val="100"/>
        <c:noMultiLvlLbl val="0"/>
      </c:catAx>
      <c:valAx>
        <c:axId val="5066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2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56618"/>
        <c:axId val="91818153"/>
      </c:lineChart>
      <c:catAx>
        <c:axId val="83956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153"/>
        <c:crossesAt val="0"/>
        <c:auto val="1"/>
        <c:lblAlgn val="ctr"/>
        <c:lblOffset val="100"/>
        <c:noMultiLvlLbl val="0"/>
      </c:catAx>
      <c:valAx>
        <c:axId val="9181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66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220344"/>
        <c:axId val="34325795"/>
      </c:lineChart>
      <c:catAx>
        <c:axId val="97220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795"/>
        <c:crossesAt val="0"/>
        <c:auto val="1"/>
        <c:lblAlgn val="ctr"/>
        <c:lblOffset val="100"/>
        <c:noMultiLvlLbl val="0"/>
      </c:catAx>
      <c:valAx>
        <c:axId val="343257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3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801853"/>
        <c:axId val="89233783"/>
      </c:scatterChart>
      <c:valAx>
        <c:axId val="4801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783"/>
        <c:crossesAt val="0"/>
        <c:crossBetween val="midCat"/>
      </c:valAx>
      <c:valAx>
        <c:axId val="892337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261421"/>
        <c:axId val="3510798"/>
      </c:scatterChart>
      <c:valAx>
        <c:axId val="20261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98"/>
        <c:crossesAt val="0"/>
        <c:crossBetween val="midCat"/>
      </c:valAx>
      <c:valAx>
        <c:axId val="351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4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