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303770"/>
        <c:axId val="23523909"/>
      </c:scatterChart>
      <c:valAx>
        <c:axId val="8730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909"/>
        <c:crossesAt val="0"/>
        <c:crossBetween val="midCat"/>
      </c:valAx>
      <c:valAx>
        <c:axId val="2352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917130"/>
        <c:axId val="57963577"/>
      </c:barChart>
      <c:catAx>
        <c:axId val="4791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577"/>
        <c:crossesAt val="0"/>
        <c:auto val="1"/>
        <c:lblAlgn val="ctr"/>
        <c:lblOffset val="100"/>
        <c:noMultiLvlLbl val="0"/>
      </c:catAx>
      <c:valAx>
        <c:axId val="5796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348560"/>
        <c:axId val="85959003"/>
      </c:barChart>
      <c:catAx>
        <c:axId val="2534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003"/>
        <c:crossesAt val="0"/>
        <c:auto val="1"/>
        <c:lblAlgn val="ctr"/>
        <c:lblOffset val="100"/>
        <c:noMultiLvlLbl val="0"/>
      </c:catAx>
      <c:valAx>
        <c:axId val="8595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209073"/>
        <c:axId val="48561530"/>
      </c:barChart>
      <c:catAx>
        <c:axId val="4520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530"/>
        <c:crossesAt val="0"/>
        <c:auto val="1"/>
        <c:lblAlgn val="ctr"/>
        <c:lblOffset val="100"/>
        <c:noMultiLvlLbl val="0"/>
      </c:catAx>
      <c:valAx>
        <c:axId val="485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171684"/>
        <c:axId val="95074888"/>
      </c:areaChart>
      <c:catAx>
        <c:axId val="5217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888"/>
        <c:crossesAt val="0"/>
        <c:auto val="1"/>
        <c:lblAlgn val="ctr"/>
        <c:lblOffset val="100"/>
        <c:noMultiLvlLbl val="0"/>
      </c:catAx>
      <c:valAx>
        <c:axId val="9507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291014"/>
        <c:axId val="84318737"/>
      </c:areaChart>
      <c:catAx>
        <c:axId val="2329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737"/>
        <c:crossesAt val="0"/>
        <c:auto val="1"/>
        <c:lblAlgn val="ctr"/>
        <c:lblOffset val="100"/>
        <c:noMultiLvlLbl val="0"/>
      </c:catAx>
      <c:valAx>
        <c:axId val="843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834771"/>
        <c:axId val="61881138"/>
      </c:areaChart>
      <c:catAx>
        <c:axId val="3083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138"/>
        <c:crossesAt val="0"/>
        <c:auto val="1"/>
        <c:lblAlgn val="ctr"/>
        <c:lblOffset val="100"/>
        <c:noMultiLvlLbl val="0"/>
      </c:catAx>
      <c:valAx>
        <c:axId val="618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9860"/>
        <c:axId val="35186705"/>
      </c:lineChart>
      <c:catAx>
        <c:axId val="2364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705"/>
        <c:crossesAt val="0"/>
        <c:auto val="1"/>
        <c:lblAlgn val="ctr"/>
        <c:lblOffset val="100"/>
        <c:noMultiLvlLbl val="0"/>
      </c:catAx>
      <c:valAx>
        <c:axId val="351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840"/>
        <c:axId val="30307437"/>
      </c:lineChart>
      <c:catAx>
        <c:axId val="165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437"/>
        <c:crossesAt val="0"/>
        <c:auto val="1"/>
        <c:lblAlgn val="ctr"/>
        <c:lblOffset val="100"/>
        <c:noMultiLvlLbl val="0"/>
      </c:catAx>
      <c:valAx>
        <c:axId val="303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3361"/>
        <c:axId val="71623122"/>
      </c:lineChart>
      <c:catAx>
        <c:axId val="4763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122"/>
        <c:crossesAt val="0"/>
        <c:auto val="1"/>
        <c:lblAlgn val="ctr"/>
        <c:lblOffset val="100"/>
        <c:noMultiLvlLbl val="0"/>
      </c:catAx>
      <c:valAx>
        <c:axId val="716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548817"/>
        <c:axId val="50833292"/>
      </c:scatterChart>
      <c:valAx>
        <c:axId val="415488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292"/>
        <c:crossesAt val="0"/>
        <c:crossBetween val="midCat"/>
      </c:valAx>
      <c:valAx>
        <c:axId val="508332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40125"/>
        <c:axId val="37345725"/>
      </c:radarChart>
      <c:catAx>
        <c:axId val="98840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725"/>
        <c:crossesAt val="0"/>
        <c:auto val="1"/>
        <c:lblAlgn val="ctr"/>
        <c:lblOffset val="100"/>
        <c:noMultiLvlLbl val="0"/>
      </c:catAx>
      <c:valAx>
        <c:axId val="37345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456346"/>
        <c:axId val="21356584"/>
      </c:radarChart>
      <c:catAx>
        <c:axId val="23456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584"/>
        <c:crossesAt val="0"/>
        <c:auto val="1"/>
        <c:lblAlgn val="ctr"/>
        <c:lblOffset val="100"/>
        <c:noMultiLvlLbl val="0"/>
      </c:catAx>
      <c:valAx>
        <c:axId val="21356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611952"/>
        <c:axId val="56051753"/>
      </c:radarChart>
      <c:catAx>
        <c:axId val="53611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753"/>
        <c:crossesAt val="0"/>
        <c:auto val="1"/>
        <c:lblAlgn val="ctr"/>
        <c:lblOffset val="100"/>
        <c:noMultiLvlLbl val="0"/>
      </c:catAx>
      <c:valAx>
        <c:axId val="56051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8434"/>
        <c:axId val="10625128"/>
      </c:lineChart>
      <c:catAx>
        <c:axId val="4550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128"/>
        <c:crossesAt val="0"/>
        <c:auto val="1"/>
        <c:lblAlgn val="ctr"/>
        <c:lblOffset val="100"/>
        <c:noMultiLvlLbl val="0"/>
      </c:catAx>
      <c:valAx>
        <c:axId val="10625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666925"/>
        <c:axId val="62443723"/>
      </c:bubbleChart>
      <c:valAx>
        <c:axId val="6666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723"/>
        <c:crossesAt val="0"/>
        <c:crossBetween val="midCat"/>
      </c:valAx>
      <c:valAx>
        <c:axId val="624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2899"/>
        <c:axId val="97034295"/>
      </c:lineChart>
      <c:catAx>
        <c:axId val="4354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295"/>
        <c:crossesAt val="0"/>
        <c:auto val="1"/>
        <c:lblAlgn val="ctr"/>
        <c:lblOffset val="100"/>
        <c:noMultiLvlLbl val="0"/>
      </c:catAx>
      <c:valAx>
        <c:axId val="97034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9573"/>
        <c:axId val="23538107"/>
      </c:lineChart>
      <c:catAx>
        <c:axId val="5278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107"/>
        <c:crossesAt val="0"/>
        <c:auto val="1"/>
        <c:lblAlgn val="ctr"/>
        <c:lblOffset val="100"/>
        <c:noMultiLvlLbl val="0"/>
      </c:catAx>
      <c:valAx>
        <c:axId val="23538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2561"/>
        <c:axId val="18809407"/>
      </c:lineChart>
      <c:catAx>
        <c:axId val="1920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407"/>
        <c:crossesAt val="0"/>
        <c:auto val="1"/>
        <c:lblAlgn val="ctr"/>
        <c:lblOffset val="100"/>
        <c:noMultiLvlLbl val="0"/>
      </c:catAx>
      <c:valAx>
        <c:axId val="188094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5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8353"/>
        <c:axId val="66685333"/>
      </c:lineChart>
      <c:catAx>
        <c:axId val="3207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333"/>
        <c:crossesAt val="0"/>
        <c:auto val="1"/>
        <c:lblAlgn val="ctr"/>
        <c:lblOffset val="100"/>
        <c:noMultiLvlLbl val="0"/>
      </c:catAx>
      <c:valAx>
        <c:axId val="66685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6892"/>
        <c:axId val="42576971"/>
      </c:lineChart>
      <c:catAx>
        <c:axId val="4569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971"/>
        <c:crossesAt val="0"/>
        <c:auto val="1"/>
        <c:lblAlgn val="ctr"/>
        <c:lblOffset val="100"/>
        <c:noMultiLvlLbl val="0"/>
      </c:catAx>
      <c:valAx>
        <c:axId val="42576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8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4677"/>
        <c:axId val="63333735"/>
      </c:lineChart>
      <c:catAx>
        <c:axId val="3460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735"/>
        <c:crossesAt val="0"/>
        <c:auto val="1"/>
        <c:lblAlgn val="ctr"/>
        <c:lblOffset val="100"/>
        <c:noMultiLvlLbl val="0"/>
      </c:catAx>
      <c:valAx>
        <c:axId val="63333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3992"/>
        <c:axId val="45241933"/>
      </c:lineChart>
      <c:catAx>
        <c:axId val="6910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933"/>
        <c:crossesAt val="0"/>
        <c:auto val="1"/>
        <c:lblAlgn val="ctr"/>
        <c:lblOffset val="100"/>
        <c:noMultiLvlLbl val="0"/>
      </c:catAx>
      <c:valAx>
        <c:axId val="45241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9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3741"/>
        <c:axId val="81474115"/>
      </c:lineChart>
      <c:catAx>
        <c:axId val="5225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115"/>
        <c:crossesAt val="0"/>
        <c:auto val="1"/>
        <c:lblAlgn val="ctr"/>
        <c:lblOffset val="100"/>
        <c:noMultiLvlLbl val="0"/>
      </c:catAx>
      <c:valAx>
        <c:axId val="81474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7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782666"/>
        <c:axId val="30339781"/>
      </c:barChart>
      <c:catAx>
        <c:axId val="7478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781"/>
        <c:auto val="1"/>
        <c:lblAlgn val="ctr"/>
        <c:lblOffset val="100"/>
        <c:noMultiLvlLbl val="0"/>
      </c:catAx>
      <c:valAx>
        <c:axId val="30339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71169"/>
        <c:axId val="40484853"/>
      </c:bubbleChart>
      <c:valAx>
        <c:axId val="3457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853"/>
        <c:crossesAt val="0"/>
        <c:crossBetween val="midCat"/>
      </c:valAx>
      <c:valAx>
        <c:axId val="404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853476"/>
        <c:axId val="30987350"/>
      </c:areaChart>
      <c:catAx>
        <c:axId val="5985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350"/>
        <c:auto val="1"/>
        <c:lblAlgn val="ctr"/>
        <c:lblOffset val="100"/>
        <c:noMultiLvlLbl val="0"/>
      </c:catAx>
      <c:valAx>
        <c:axId val="30987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574139"/>
        <c:axId val="75840236"/>
      </c:radarChart>
      <c:catAx>
        <c:axId val="335741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40236"/>
        <c:auto val="1"/>
        <c:lblAlgn val="ctr"/>
        <c:lblOffset val="100"/>
        <c:noMultiLvlLbl val="0"/>
      </c:catAx>
      <c:valAx>
        <c:axId val="75840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4185"/>
        <c:axId val="15168497"/>
      </c:lineChart>
      <c:catAx>
        <c:axId val="681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497"/>
        <c:auto val="1"/>
        <c:lblAlgn val="ctr"/>
        <c:lblOffset val="100"/>
        <c:noMultiLvlLbl val="0"/>
      </c:catAx>
      <c:valAx>
        <c:axId val="15168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234708"/>
        <c:axId val="7349504"/>
      </c:bubbleChart>
      <c:valAx>
        <c:axId val="7823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04"/>
        <c:crossesAt val="0"/>
        <c:crossBetween val="midCat"/>
      </c:valAx>
      <c:valAx>
        <c:axId val="734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346139"/>
        <c:axId val="79068958"/>
      </c:scatterChart>
      <c:valAx>
        <c:axId val="5834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958"/>
        <c:crossesAt val="0"/>
        <c:crossBetween val="midCat"/>
      </c:valAx>
      <c:valAx>
        <c:axId val="79068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2254"/>
        <c:axId val="25393249"/>
      </c:lineChart>
      <c:catAx>
        <c:axId val="9856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249"/>
        <c:crossesAt val="0"/>
        <c:auto val="1"/>
        <c:lblAlgn val="ctr"/>
        <c:lblOffset val="100"/>
        <c:noMultiLvlLbl val="0"/>
      </c:catAx>
      <c:valAx>
        <c:axId val="25393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527231"/>
        <c:axId val="94935233"/>
      </c:barChart>
      <c:catAx>
        <c:axId val="3652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233"/>
        <c:crossesAt val="0"/>
        <c:auto val="1"/>
        <c:lblAlgn val="ctr"/>
        <c:lblOffset val="100"/>
        <c:noMultiLvlLbl val="0"/>
      </c:catAx>
      <c:valAx>
        <c:axId val="94935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841557"/>
        <c:axId val="23252178"/>
      </c:areaChart>
      <c:catAx>
        <c:axId val="5984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178"/>
        <c:crossesAt val="0"/>
        <c:auto val="1"/>
        <c:lblAlgn val="ctr"/>
        <c:lblOffset val="100"/>
        <c:noMultiLvlLbl val="0"/>
      </c:catAx>
      <c:valAx>
        <c:axId val="23252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770787"/>
        <c:axId val="94957737"/>
      </c:barChart>
      <c:catAx>
        <c:axId val="5277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737"/>
        <c:crossesAt val="0"/>
        <c:auto val="1"/>
        <c:lblAlgn val="ctr"/>
        <c:lblOffset val="100"/>
        <c:noMultiLvlLbl val="0"/>
      </c:catAx>
      <c:valAx>
        <c:axId val="949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344258"/>
        <c:axId val="2050321"/>
      </c:bubbleChart>
      <c:valAx>
        <c:axId val="4234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21"/>
        <c:crossesAt val="0"/>
        <c:crossBetween val="midCat"/>
      </c:valAx>
      <c:valAx>
        <c:axId val="205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836589"/>
        <c:axId val="3145178"/>
      </c:bubbleChart>
      <c:valAx>
        <c:axId val="7883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78"/>
        <c:crossesAt val="0"/>
        <c:crossBetween val="midCat"/>
      </c:valAx>
      <c:valAx>
        <c:axId val="314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526265"/>
        <c:axId val="7535812"/>
      </c:barChart>
      <c:catAx>
        <c:axId val="9652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12"/>
        <c:crossesAt val="0"/>
        <c:auto val="1"/>
        <c:lblAlgn val="ctr"/>
        <c:lblOffset val="100"/>
        <c:noMultiLvlLbl val="0"/>
      </c:catAx>
      <c:valAx>
        <c:axId val="75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80121"/>
        <c:axId val="82913866"/>
      </c:barChart>
      <c:catAx>
        <c:axId val="84580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866"/>
        <c:crossesAt val="0"/>
        <c:auto val="1"/>
        <c:lblAlgn val="ctr"/>
        <c:lblOffset val="100"/>
        <c:noMultiLvlLbl val="0"/>
      </c:catAx>
      <c:valAx>
        <c:axId val="829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17933"/>
        <c:axId val="88285230"/>
      </c:barChart>
      <c:catAx>
        <c:axId val="4091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230"/>
        <c:crossesAt val="0"/>
        <c:auto val="1"/>
        <c:lblAlgn val="ctr"/>
        <c:lblOffset val="100"/>
        <c:noMultiLvlLbl val="0"/>
      </c:catAx>
      <c:valAx>
        <c:axId val="882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