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78120"/>
        <c:axId val="51995387"/>
      </c:scatterChart>
      <c:valAx>
        <c:axId val="212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87"/>
        <c:crossesAt val="0"/>
        <c:crossBetween val="midCat"/>
      </c:valAx>
      <c:valAx>
        <c:axId val="519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66736"/>
        <c:axId val="10860234"/>
      </c:barChart>
      <c:catAx>
        <c:axId val="3786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234"/>
        <c:crossesAt val="0"/>
        <c:auto val="1"/>
        <c:lblAlgn val="ctr"/>
        <c:lblOffset val="100"/>
        <c:noMultiLvlLbl val="0"/>
      </c:catAx>
      <c:valAx>
        <c:axId val="108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08229"/>
        <c:axId val="97561801"/>
      </c:barChart>
      <c:catAx>
        <c:axId val="201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801"/>
        <c:crossesAt val="0"/>
        <c:auto val="1"/>
        <c:lblAlgn val="ctr"/>
        <c:lblOffset val="100"/>
        <c:noMultiLvlLbl val="0"/>
      </c:catAx>
      <c:valAx>
        <c:axId val="975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74142"/>
        <c:axId val="90347460"/>
      </c:barChart>
      <c:catAx>
        <c:axId val="614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460"/>
        <c:crossesAt val="0"/>
        <c:auto val="1"/>
        <c:lblAlgn val="ctr"/>
        <c:lblOffset val="100"/>
        <c:noMultiLvlLbl val="0"/>
      </c:catAx>
      <c:valAx>
        <c:axId val="903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55879"/>
        <c:axId val="6310790"/>
      </c:areaChart>
      <c:catAx>
        <c:axId val="865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0"/>
        <c:crossesAt val="0"/>
        <c:auto val="1"/>
        <c:lblAlgn val="ctr"/>
        <c:lblOffset val="100"/>
        <c:noMultiLvlLbl val="0"/>
      </c:catAx>
      <c:valAx>
        <c:axId val="6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395579"/>
        <c:axId val="74669775"/>
      </c:areaChart>
      <c:catAx>
        <c:axId val="713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75"/>
        <c:crossesAt val="0"/>
        <c:auto val="1"/>
        <c:lblAlgn val="ctr"/>
        <c:lblOffset val="100"/>
        <c:noMultiLvlLbl val="0"/>
      </c:catAx>
      <c:valAx>
        <c:axId val="746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130805"/>
        <c:axId val="79674217"/>
      </c:areaChart>
      <c:catAx>
        <c:axId val="981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17"/>
        <c:crossesAt val="0"/>
        <c:auto val="1"/>
        <c:lblAlgn val="ctr"/>
        <c:lblOffset val="100"/>
        <c:noMultiLvlLbl val="0"/>
      </c:catAx>
      <c:valAx>
        <c:axId val="796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6845"/>
        <c:axId val="71862971"/>
      </c:lineChart>
      <c:catAx>
        <c:axId val="511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71"/>
        <c:crossesAt val="0"/>
        <c:auto val="1"/>
        <c:lblAlgn val="ctr"/>
        <c:lblOffset val="100"/>
        <c:noMultiLvlLbl val="0"/>
      </c:catAx>
      <c:valAx>
        <c:axId val="718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473"/>
        <c:axId val="71022529"/>
      </c:lineChart>
      <c:catAx>
        <c:axId val="78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529"/>
        <c:crossesAt val="0"/>
        <c:auto val="1"/>
        <c:lblAlgn val="ctr"/>
        <c:lblOffset val="100"/>
        <c:noMultiLvlLbl val="0"/>
      </c:catAx>
      <c:valAx>
        <c:axId val="710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8549"/>
        <c:axId val="23940798"/>
      </c:lineChart>
      <c:catAx>
        <c:axId val="684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798"/>
        <c:crossesAt val="0"/>
        <c:auto val="1"/>
        <c:lblAlgn val="ctr"/>
        <c:lblOffset val="100"/>
        <c:noMultiLvlLbl val="0"/>
      </c:catAx>
      <c:valAx>
        <c:axId val="239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91742"/>
        <c:axId val="70936212"/>
      </c:scatterChart>
      <c:valAx>
        <c:axId val="50691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12"/>
        <c:crossesAt val="0"/>
        <c:crossBetween val="midCat"/>
      </c:valAx>
      <c:valAx>
        <c:axId val="709362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66908"/>
        <c:axId val="90873355"/>
      </c:radarChart>
      <c:catAx>
        <c:axId val="26666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55"/>
        <c:crossesAt val="0"/>
        <c:auto val="1"/>
        <c:lblAlgn val="ctr"/>
        <c:lblOffset val="100"/>
        <c:noMultiLvlLbl val="0"/>
      </c:catAx>
      <c:valAx>
        <c:axId val="9087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84191"/>
        <c:axId val="41933289"/>
      </c:radarChart>
      <c:catAx>
        <c:axId val="15884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89"/>
        <c:crossesAt val="0"/>
        <c:auto val="1"/>
        <c:lblAlgn val="ctr"/>
        <c:lblOffset val="100"/>
        <c:noMultiLvlLbl val="0"/>
      </c:catAx>
      <c:valAx>
        <c:axId val="41933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9010"/>
        <c:axId val="77064581"/>
      </c:radarChart>
      <c:catAx>
        <c:axId val="3829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81"/>
        <c:crossesAt val="0"/>
        <c:auto val="1"/>
        <c:lblAlgn val="ctr"/>
        <c:lblOffset val="100"/>
        <c:noMultiLvlLbl val="0"/>
      </c:catAx>
      <c:valAx>
        <c:axId val="7706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748"/>
        <c:axId val="97705198"/>
      </c:lineChart>
      <c:catAx>
        <c:axId val="154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198"/>
        <c:crossesAt val="0"/>
        <c:auto val="1"/>
        <c:lblAlgn val="ctr"/>
        <c:lblOffset val="100"/>
        <c:noMultiLvlLbl val="0"/>
      </c:catAx>
      <c:valAx>
        <c:axId val="97705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66151"/>
        <c:axId val="44736465"/>
      </c:bubbleChart>
      <c:valAx>
        <c:axId val="494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65"/>
        <c:crossesAt val="0"/>
        <c:crossBetween val="midCat"/>
      </c:valAx>
      <c:valAx>
        <c:axId val="447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3278"/>
        <c:axId val="90575099"/>
      </c:lineChart>
      <c:catAx>
        <c:axId val="9680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099"/>
        <c:crossesAt val="0"/>
        <c:auto val="1"/>
        <c:lblAlgn val="ctr"/>
        <c:lblOffset val="100"/>
        <c:noMultiLvlLbl val="0"/>
      </c:catAx>
      <c:valAx>
        <c:axId val="9057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704"/>
        <c:axId val="26477948"/>
      </c:lineChart>
      <c:catAx>
        <c:axId val="99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48"/>
        <c:crossesAt val="0"/>
        <c:auto val="1"/>
        <c:lblAlgn val="ctr"/>
        <c:lblOffset val="100"/>
        <c:noMultiLvlLbl val="0"/>
      </c:catAx>
      <c:valAx>
        <c:axId val="26477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041"/>
        <c:axId val="81994337"/>
      </c:lineChart>
      <c:catAx>
        <c:axId val="322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37"/>
        <c:crossesAt val="0"/>
        <c:auto val="1"/>
        <c:lblAlgn val="ctr"/>
        <c:lblOffset val="100"/>
        <c:noMultiLvlLbl val="0"/>
      </c:catAx>
      <c:valAx>
        <c:axId val="819943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0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5233"/>
        <c:axId val="81654334"/>
      </c:lineChart>
      <c:catAx>
        <c:axId val="839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34"/>
        <c:crossesAt val="0"/>
        <c:auto val="1"/>
        <c:lblAlgn val="ctr"/>
        <c:lblOffset val="100"/>
        <c:noMultiLvlLbl val="0"/>
      </c:catAx>
      <c:valAx>
        <c:axId val="8165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3274"/>
        <c:axId val="72503972"/>
      </c:lineChart>
      <c:catAx>
        <c:axId val="146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72"/>
        <c:crossesAt val="0"/>
        <c:auto val="1"/>
        <c:lblAlgn val="ctr"/>
        <c:lblOffset val="100"/>
        <c:noMultiLvlLbl val="0"/>
      </c:catAx>
      <c:valAx>
        <c:axId val="7250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4963"/>
        <c:axId val="58520984"/>
      </c:lineChart>
      <c:catAx>
        <c:axId val="463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84"/>
        <c:crossesAt val="0"/>
        <c:auto val="1"/>
        <c:lblAlgn val="ctr"/>
        <c:lblOffset val="100"/>
        <c:noMultiLvlLbl val="0"/>
      </c:catAx>
      <c:valAx>
        <c:axId val="5852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898"/>
        <c:axId val="45830619"/>
      </c:lineChart>
      <c:catAx>
        <c:axId val="120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619"/>
        <c:crossesAt val="0"/>
        <c:auto val="1"/>
        <c:lblAlgn val="ctr"/>
        <c:lblOffset val="100"/>
        <c:noMultiLvlLbl val="0"/>
      </c:catAx>
      <c:valAx>
        <c:axId val="4583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9237"/>
        <c:axId val="25674690"/>
      </c:lineChart>
      <c:catAx>
        <c:axId val="3508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90"/>
        <c:crossesAt val="0"/>
        <c:auto val="1"/>
        <c:lblAlgn val="ctr"/>
        <c:lblOffset val="100"/>
        <c:noMultiLvlLbl val="0"/>
      </c:catAx>
      <c:valAx>
        <c:axId val="2567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2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06742"/>
        <c:axId val="31491345"/>
      </c:barChart>
      <c:catAx>
        <c:axId val="882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45"/>
        <c:auto val="1"/>
        <c:lblAlgn val="ctr"/>
        <c:lblOffset val="100"/>
        <c:noMultiLvlLbl val="0"/>
      </c:catAx>
      <c:valAx>
        <c:axId val="3149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34224"/>
        <c:axId val="81311169"/>
      </c:bubbleChart>
      <c:valAx>
        <c:axId val="198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69"/>
        <c:crossesAt val="0"/>
        <c:crossBetween val="midCat"/>
      </c:valAx>
      <c:valAx>
        <c:axId val="813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88825"/>
        <c:axId val="25784153"/>
      </c:areaChart>
      <c:catAx>
        <c:axId val="736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153"/>
        <c:auto val="1"/>
        <c:lblAlgn val="ctr"/>
        <c:lblOffset val="100"/>
        <c:noMultiLvlLbl val="0"/>
      </c:catAx>
      <c:valAx>
        <c:axId val="2578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618259"/>
        <c:axId val="86793415"/>
      </c:radarChart>
      <c:catAx>
        <c:axId val="55618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93415"/>
        <c:auto val="1"/>
        <c:lblAlgn val="ctr"/>
        <c:lblOffset val="100"/>
        <c:noMultiLvlLbl val="0"/>
      </c:catAx>
      <c:valAx>
        <c:axId val="8679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0539"/>
        <c:axId val="35666129"/>
      </c:lineChart>
      <c:catAx>
        <c:axId val="392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29"/>
        <c:auto val="1"/>
        <c:lblAlgn val="ctr"/>
        <c:lblOffset val="100"/>
        <c:noMultiLvlLbl val="0"/>
      </c:catAx>
      <c:valAx>
        <c:axId val="3566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135664"/>
        <c:axId val="99429908"/>
      </c:bubbleChart>
      <c:valAx>
        <c:axId val="171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08"/>
        <c:crossesAt val="0"/>
        <c:crossBetween val="midCat"/>
      </c:valAx>
      <c:valAx>
        <c:axId val="994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29137"/>
        <c:axId val="13885100"/>
      </c:scatterChart>
      <c:valAx>
        <c:axId val="508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100"/>
        <c:crossesAt val="0"/>
        <c:crossBetween val="midCat"/>
      </c:valAx>
      <c:valAx>
        <c:axId val="13885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6129"/>
        <c:axId val="41648602"/>
      </c:lineChart>
      <c:catAx>
        <c:axId val="902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02"/>
        <c:crossesAt val="0"/>
        <c:auto val="1"/>
        <c:lblAlgn val="ctr"/>
        <c:lblOffset val="100"/>
        <c:noMultiLvlLbl val="0"/>
      </c:catAx>
      <c:valAx>
        <c:axId val="4164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272996"/>
        <c:axId val="17268399"/>
      </c:barChart>
      <c:catAx>
        <c:axId val="632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99"/>
        <c:crossesAt val="0"/>
        <c:auto val="1"/>
        <c:lblAlgn val="ctr"/>
        <c:lblOffset val="100"/>
        <c:noMultiLvlLbl val="0"/>
      </c:catAx>
      <c:valAx>
        <c:axId val="1726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205635"/>
        <c:axId val="32491014"/>
      </c:areaChart>
      <c:catAx>
        <c:axId val="252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014"/>
        <c:crossesAt val="0"/>
        <c:auto val="1"/>
        <c:lblAlgn val="ctr"/>
        <c:lblOffset val="100"/>
        <c:noMultiLvlLbl val="0"/>
      </c:catAx>
      <c:valAx>
        <c:axId val="32491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23914"/>
        <c:axId val="98259960"/>
      </c:barChart>
      <c:catAx>
        <c:axId val="386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960"/>
        <c:crossesAt val="0"/>
        <c:auto val="1"/>
        <c:lblAlgn val="ctr"/>
        <c:lblOffset val="100"/>
        <c:noMultiLvlLbl val="0"/>
      </c:catAx>
      <c:valAx>
        <c:axId val="982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86496"/>
        <c:axId val="59150773"/>
      </c:bubbleChart>
      <c:valAx>
        <c:axId val="257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73"/>
        <c:crossesAt val="0"/>
        <c:crossBetween val="midCat"/>
      </c:valAx>
      <c:valAx>
        <c:axId val="591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14117"/>
        <c:axId val="83396569"/>
      </c:bubbleChart>
      <c:valAx>
        <c:axId val="346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69"/>
        <c:crossesAt val="0"/>
        <c:crossBetween val="midCat"/>
      </c:valAx>
      <c:valAx>
        <c:axId val="833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89830"/>
        <c:axId val="71382402"/>
      </c:barChart>
      <c:catAx>
        <c:axId val="580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02"/>
        <c:crossesAt val="0"/>
        <c:auto val="1"/>
        <c:lblAlgn val="ctr"/>
        <c:lblOffset val="100"/>
        <c:noMultiLvlLbl val="0"/>
      </c:catAx>
      <c:valAx>
        <c:axId val="713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37712"/>
        <c:axId val="92452336"/>
      </c:barChart>
      <c:catAx>
        <c:axId val="10937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36"/>
        <c:crossesAt val="0"/>
        <c:auto val="1"/>
        <c:lblAlgn val="ctr"/>
        <c:lblOffset val="100"/>
        <c:noMultiLvlLbl val="0"/>
      </c:catAx>
      <c:valAx>
        <c:axId val="924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86645"/>
        <c:axId val="3302366"/>
      </c:barChart>
      <c:catAx>
        <c:axId val="4128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6"/>
        <c:crossesAt val="0"/>
        <c:auto val="1"/>
        <c:lblAlgn val="ctr"/>
        <c:lblOffset val="100"/>
        <c:noMultiLvlLbl val="0"/>
      </c:catAx>
      <c:valAx>
        <c:axId val="33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