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69320"/>
        <c:axId val="71827890"/>
      </c:scatterChart>
      <c:valAx>
        <c:axId val="406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890"/>
        <c:crossesAt val="0"/>
        <c:crossBetween val="midCat"/>
      </c:valAx>
      <c:valAx>
        <c:axId val="7182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4185891"/>
        <c:axId val="81037293"/>
      </c:barChart>
      <c:catAx>
        <c:axId val="1418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293"/>
        <c:crossesAt val="0"/>
        <c:auto val="1"/>
        <c:lblAlgn val="ctr"/>
        <c:lblOffset val="100"/>
        <c:noMultiLvlLbl val="0"/>
      </c:catAx>
      <c:valAx>
        <c:axId val="8103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003924"/>
        <c:axId val="23019310"/>
      </c:barChart>
      <c:catAx>
        <c:axId val="3800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9310"/>
        <c:crossesAt val="0"/>
        <c:auto val="1"/>
        <c:lblAlgn val="ctr"/>
        <c:lblOffset val="100"/>
        <c:noMultiLvlLbl val="0"/>
      </c:catAx>
      <c:valAx>
        <c:axId val="2301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3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40963"/>
        <c:axId val="23396782"/>
      </c:barChart>
      <c:catAx>
        <c:axId val="974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782"/>
        <c:crossesAt val="0"/>
        <c:auto val="1"/>
        <c:lblAlgn val="ctr"/>
        <c:lblOffset val="100"/>
        <c:noMultiLvlLbl val="0"/>
      </c:catAx>
      <c:valAx>
        <c:axId val="2339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78800"/>
        <c:axId val="23040604"/>
      </c:areaChart>
      <c:catAx>
        <c:axId val="697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0604"/>
        <c:crossesAt val="0"/>
        <c:auto val="1"/>
        <c:lblAlgn val="ctr"/>
        <c:lblOffset val="100"/>
        <c:noMultiLvlLbl val="0"/>
      </c:catAx>
      <c:valAx>
        <c:axId val="2304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916309"/>
        <c:axId val="47346197"/>
      </c:areaChart>
      <c:catAx>
        <c:axId val="5091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197"/>
        <c:crossesAt val="0"/>
        <c:auto val="1"/>
        <c:lblAlgn val="ctr"/>
        <c:lblOffset val="100"/>
        <c:noMultiLvlLbl val="0"/>
      </c:catAx>
      <c:valAx>
        <c:axId val="4734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101717"/>
        <c:axId val="71014931"/>
      </c:areaChart>
      <c:catAx>
        <c:axId val="6610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4931"/>
        <c:crossesAt val="0"/>
        <c:auto val="1"/>
        <c:lblAlgn val="ctr"/>
        <c:lblOffset val="100"/>
        <c:noMultiLvlLbl val="0"/>
      </c:catAx>
      <c:valAx>
        <c:axId val="7101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89261"/>
        <c:axId val="5647892"/>
      </c:lineChart>
      <c:catAx>
        <c:axId val="8828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892"/>
        <c:crossesAt val="0"/>
        <c:auto val="1"/>
        <c:lblAlgn val="ctr"/>
        <c:lblOffset val="100"/>
        <c:noMultiLvlLbl val="0"/>
      </c:catAx>
      <c:valAx>
        <c:axId val="564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9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96276"/>
        <c:axId val="40610567"/>
      </c:lineChart>
      <c:catAx>
        <c:axId val="4649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0567"/>
        <c:crossesAt val="0"/>
        <c:auto val="1"/>
        <c:lblAlgn val="ctr"/>
        <c:lblOffset val="100"/>
        <c:noMultiLvlLbl val="0"/>
      </c:catAx>
      <c:valAx>
        <c:axId val="4061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1779"/>
        <c:axId val="86113948"/>
      </c:lineChart>
      <c:catAx>
        <c:axId val="488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948"/>
        <c:crossesAt val="0"/>
        <c:auto val="1"/>
        <c:lblAlgn val="ctr"/>
        <c:lblOffset val="100"/>
        <c:noMultiLvlLbl val="0"/>
      </c:catAx>
      <c:valAx>
        <c:axId val="8611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342197"/>
        <c:axId val="38954986"/>
      </c:scatterChart>
      <c:valAx>
        <c:axId val="5434219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986"/>
        <c:crossesAt val="0"/>
        <c:crossBetween val="midCat"/>
      </c:valAx>
      <c:valAx>
        <c:axId val="389549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21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065793"/>
        <c:axId val="57117352"/>
      </c:radarChart>
      <c:catAx>
        <c:axId val="510657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7352"/>
        <c:crossesAt val="0"/>
        <c:auto val="1"/>
        <c:lblAlgn val="ctr"/>
        <c:lblOffset val="100"/>
        <c:noMultiLvlLbl val="0"/>
      </c:catAx>
      <c:valAx>
        <c:axId val="57117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7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639755"/>
        <c:axId val="84467920"/>
      </c:radarChart>
      <c:catAx>
        <c:axId val="786397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920"/>
        <c:crossesAt val="0"/>
        <c:auto val="1"/>
        <c:lblAlgn val="ctr"/>
        <c:lblOffset val="100"/>
        <c:noMultiLvlLbl val="0"/>
      </c:catAx>
      <c:valAx>
        <c:axId val="84467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7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193533"/>
        <c:axId val="25283966"/>
      </c:radarChart>
      <c:catAx>
        <c:axId val="971935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3966"/>
        <c:crossesAt val="0"/>
        <c:auto val="1"/>
        <c:lblAlgn val="ctr"/>
        <c:lblOffset val="100"/>
        <c:noMultiLvlLbl val="0"/>
      </c:catAx>
      <c:valAx>
        <c:axId val="252839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35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52860"/>
        <c:axId val="5669284"/>
      </c:lineChart>
      <c:catAx>
        <c:axId val="2825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84"/>
        <c:crossesAt val="0"/>
        <c:auto val="1"/>
        <c:lblAlgn val="ctr"/>
        <c:lblOffset val="100"/>
        <c:noMultiLvlLbl val="0"/>
      </c:catAx>
      <c:valAx>
        <c:axId val="5669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8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108104"/>
        <c:axId val="68891728"/>
      </c:bubbleChart>
      <c:valAx>
        <c:axId val="2610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1728"/>
        <c:crossesAt val="0"/>
        <c:crossBetween val="midCat"/>
      </c:valAx>
      <c:valAx>
        <c:axId val="6889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8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26520"/>
        <c:axId val="85228107"/>
      </c:lineChart>
      <c:catAx>
        <c:axId val="9082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107"/>
        <c:crossesAt val="0"/>
        <c:auto val="1"/>
        <c:lblAlgn val="ctr"/>
        <c:lblOffset val="100"/>
        <c:noMultiLvlLbl val="0"/>
      </c:catAx>
      <c:valAx>
        <c:axId val="85228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5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50204"/>
        <c:axId val="62975312"/>
      </c:lineChart>
      <c:catAx>
        <c:axId val="8845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312"/>
        <c:crossesAt val="0"/>
        <c:auto val="1"/>
        <c:lblAlgn val="ctr"/>
        <c:lblOffset val="100"/>
        <c:noMultiLvlLbl val="0"/>
      </c:catAx>
      <c:valAx>
        <c:axId val="62975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2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07524"/>
        <c:axId val="50850377"/>
      </c:lineChart>
      <c:catAx>
        <c:axId val="8260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377"/>
        <c:crossesAt val="0"/>
        <c:auto val="1"/>
        <c:lblAlgn val="ctr"/>
        <c:lblOffset val="100"/>
        <c:noMultiLvlLbl val="0"/>
      </c:catAx>
      <c:valAx>
        <c:axId val="5085037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752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06908"/>
        <c:axId val="72236590"/>
      </c:lineChart>
      <c:catAx>
        <c:axId val="8190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6590"/>
        <c:crossesAt val="0"/>
        <c:auto val="1"/>
        <c:lblAlgn val="ctr"/>
        <c:lblOffset val="100"/>
        <c:noMultiLvlLbl val="0"/>
      </c:catAx>
      <c:valAx>
        <c:axId val="72236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9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98448"/>
        <c:axId val="53309864"/>
      </c:lineChart>
      <c:catAx>
        <c:axId val="2529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864"/>
        <c:crossesAt val="0"/>
        <c:auto val="1"/>
        <c:lblAlgn val="ctr"/>
        <c:lblOffset val="100"/>
        <c:noMultiLvlLbl val="0"/>
      </c:catAx>
      <c:valAx>
        <c:axId val="53309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44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93140"/>
        <c:axId val="83949889"/>
      </c:lineChart>
      <c:catAx>
        <c:axId val="9729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889"/>
        <c:crossesAt val="0"/>
        <c:auto val="1"/>
        <c:lblAlgn val="ctr"/>
        <c:lblOffset val="100"/>
        <c:noMultiLvlLbl val="0"/>
      </c:catAx>
      <c:valAx>
        <c:axId val="83949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31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13612"/>
        <c:axId val="68108421"/>
      </c:lineChart>
      <c:catAx>
        <c:axId val="1281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8421"/>
        <c:crossesAt val="0"/>
        <c:auto val="1"/>
        <c:lblAlgn val="ctr"/>
        <c:lblOffset val="100"/>
        <c:noMultiLvlLbl val="0"/>
      </c:catAx>
      <c:valAx>
        <c:axId val="68108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61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52894"/>
        <c:axId val="97331754"/>
      </c:lineChart>
      <c:catAx>
        <c:axId val="7195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1754"/>
        <c:crossesAt val="0"/>
        <c:auto val="1"/>
        <c:lblAlgn val="ctr"/>
        <c:lblOffset val="100"/>
        <c:noMultiLvlLbl val="0"/>
      </c:catAx>
      <c:valAx>
        <c:axId val="97331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89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043371"/>
        <c:axId val="76026825"/>
      </c:barChart>
      <c:catAx>
        <c:axId val="2804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6825"/>
        <c:auto val="1"/>
        <c:lblAlgn val="ctr"/>
        <c:lblOffset val="100"/>
        <c:noMultiLvlLbl val="0"/>
      </c:catAx>
      <c:valAx>
        <c:axId val="76026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865890"/>
        <c:axId val="1480699"/>
      </c:bubbleChart>
      <c:valAx>
        <c:axId val="3186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99"/>
        <c:crossesAt val="0"/>
        <c:crossBetween val="midCat"/>
      </c:valAx>
      <c:valAx>
        <c:axId val="148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328156"/>
        <c:axId val="5468433"/>
      </c:areaChart>
      <c:catAx>
        <c:axId val="6532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33"/>
        <c:auto val="1"/>
        <c:lblAlgn val="ctr"/>
        <c:lblOffset val="100"/>
        <c:noMultiLvlLbl val="0"/>
      </c:catAx>
      <c:valAx>
        <c:axId val="5468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6218187"/>
        <c:axId val="43378122"/>
      </c:radarChart>
      <c:catAx>
        <c:axId val="1621818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78122"/>
        <c:auto val="1"/>
        <c:lblAlgn val="ctr"/>
        <c:lblOffset val="100"/>
        <c:noMultiLvlLbl val="0"/>
      </c:catAx>
      <c:valAx>
        <c:axId val="43378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1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3796"/>
        <c:axId val="8914674"/>
      </c:lineChart>
      <c:catAx>
        <c:axId val="706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674"/>
        <c:auto val="1"/>
        <c:lblAlgn val="ctr"/>
        <c:lblOffset val="100"/>
        <c:noMultiLvlLbl val="0"/>
      </c:catAx>
      <c:valAx>
        <c:axId val="8914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8946341"/>
        <c:axId val="44141324"/>
      </c:bubbleChart>
      <c:valAx>
        <c:axId val="8894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1324"/>
        <c:crossesAt val="0"/>
        <c:crossBetween val="midCat"/>
      </c:valAx>
      <c:valAx>
        <c:axId val="4414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2949870"/>
        <c:axId val="96468257"/>
      </c:scatterChart>
      <c:valAx>
        <c:axId val="3294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257"/>
        <c:crossesAt val="0"/>
        <c:crossBetween val="midCat"/>
      </c:valAx>
      <c:valAx>
        <c:axId val="96468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98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59377"/>
        <c:axId val="44305111"/>
      </c:lineChart>
      <c:catAx>
        <c:axId val="5195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111"/>
        <c:crossesAt val="0"/>
        <c:auto val="1"/>
        <c:lblAlgn val="ctr"/>
        <c:lblOffset val="100"/>
        <c:noMultiLvlLbl val="0"/>
      </c:catAx>
      <c:valAx>
        <c:axId val="44305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9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2300716"/>
        <c:axId val="12473182"/>
      </c:barChart>
      <c:catAx>
        <c:axId val="2230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182"/>
        <c:crossesAt val="0"/>
        <c:auto val="1"/>
        <c:lblAlgn val="ctr"/>
        <c:lblOffset val="100"/>
        <c:noMultiLvlLbl val="0"/>
      </c:catAx>
      <c:valAx>
        <c:axId val="12473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07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5753794"/>
        <c:axId val="24857132"/>
      </c:areaChart>
      <c:catAx>
        <c:axId val="7575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132"/>
        <c:crossesAt val="0"/>
        <c:auto val="1"/>
        <c:lblAlgn val="ctr"/>
        <c:lblOffset val="100"/>
        <c:noMultiLvlLbl val="0"/>
      </c:catAx>
      <c:valAx>
        <c:axId val="24857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710869"/>
        <c:axId val="87852572"/>
      </c:barChart>
      <c:catAx>
        <c:axId val="7471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572"/>
        <c:crossesAt val="0"/>
        <c:auto val="1"/>
        <c:lblAlgn val="ctr"/>
        <c:lblOffset val="100"/>
        <c:noMultiLvlLbl val="0"/>
      </c:catAx>
      <c:valAx>
        <c:axId val="8785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70981"/>
        <c:axId val="77071128"/>
      </c:bubbleChart>
      <c:valAx>
        <c:axId val="427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128"/>
        <c:crossesAt val="0"/>
        <c:crossBetween val="midCat"/>
      </c:valAx>
      <c:valAx>
        <c:axId val="7707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930629"/>
        <c:axId val="27096958"/>
      </c:bubbleChart>
      <c:valAx>
        <c:axId val="5893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958"/>
        <c:crossesAt val="0"/>
        <c:crossBetween val="midCat"/>
      </c:valAx>
      <c:valAx>
        <c:axId val="2709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0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258204"/>
        <c:axId val="9310084"/>
      </c:barChart>
      <c:catAx>
        <c:axId val="5225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84"/>
        <c:crossesAt val="0"/>
        <c:auto val="1"/>
        <c:lblAlgn val="ctr"/>
        <c:lblOffset val="100"/>
        <c:noMultiLvlLbl val="0"/>
      </c:catAx>
      <c:valAx>
        <c:axId val="931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380360"/>
        <c:axId val="99593572"/>
      </c:barChart>
      <c:catAx>
        <c:axId val="163803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572"/>
        <c:crossesAt val="0"/>
        <c:auto val="1"/>
        <c:lblAlgn val="ctr"/>
        <c:lblOffset val="100"/>
        <c:noMultiLvlLbl val="0"/>
      </c:catAx>
      <c:valAx>
        <c:axId val="9959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450326"/>
        <c:axId val="81751034"/>
      </c:barChart>
      <c:catAx>
        <c:axId val="3045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034"/>
        <c:crossesAt val="0"/>
        <c:auto val="1"/>
        <c:lblAlgn val="ctr"/>
        <c:lblOffset val="100"/>
        <c:noMultiLvlLbl val="0"/>
      </c:catAx>
      <c:valAx>
        <c:axId val="8175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0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