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0299923"/>
        <c:axId val="14071239"/>
      </c:barChart>
      <c:catAx>
        <c:axId val="20299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71239"/>
        <c:crossesAt val="0"/>
        <c:auto val="1"/>
        <c:lblAlgn val="ctr"/>
        <c:lblOffset val="100"/>
        <c:noMultiLvlLbl val="0"/>
      </c:catAx>
      <c:valAx>
        <c:axId val="14071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999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354116"/>
        <c:axId val="72576994"/>
      </c:barChart>
      <c:catAx>
        <c:axId val="8354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76994"/>
        <c:crossesAt val="0"/>
        <c:auto val="1"/>
        <c:lblAlgn val="ctr"/>
        <c:lblOffset val="100"/>
        <c:noMultiLvlLbl val="0"/>
      </c:catAx>
      <c:valAx>
        <c:axId val="72576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41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