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02258"/>
        <c:axId val="9804273"/>
      </c:scatterChart>
      <c:valAx>
        <c:axId val="77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73"/>
        <c:crossesAt val="0"/>
        <c:crossBetween val="midCat"/>
      </c:valAx>
      <c:valAx>
        <c:axId val="98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242419"/>
        <c:axId val="86647132"/>
      </c:barChart>
      <c:catAx>
        <c:axId val="2324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132"/>
        <c:crossesAt val="0"/>
        <c:auto val="1"/>
        <c:lblAlgn val="ctr"/>
        <c:lblOffset val="100"/>
        <c:noMultiLvlLbl val="0"/>
      </c:catAx>
      <c:valAx>
        <c:axId val="866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56664"/>
        <c:axId val="79724798"/>
      </c:barChart>
      <c:catAx>
        <c:axId val="4725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798"/>
        <c:crossesAt val="0"/>
        <c:auto val="1"/>
        <c:lblAlgn val="ctr"/>
        <c:lblOffset val="100"/>
        <c:noMultiLvlLbl val="0"/>
      </c:catAx>
      <c:valAx>
        <c:axId val="797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71322"/>
        <c:axId val="88741521"/>
      </c:barChart>
      <c:catAx>
        <c:axId val="4197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521"/>
        <c:crossesAt val="0"/>
        <c:auto val="1"/>
        <c:lblAlgn val="ctr"/>
        <c:lblOffset val="100"/>
        <c:noMultiLvlLbl val="0"/>
      </c:catAx>
      <c:valAx>
        <c:axId val="887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427271"/>
        <c:axId val="91138692"/>
      </c:areaChart>
      <c:catAx>
        <c:axId val="4642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92"/>
        <c:crossesAt val="0"/>
        <c:auto val="1"/>
        <c:lblAlgn val="ctr"/>
        <c:lblOffset val="100"/>
        <c:noMultiLvlLbl val="0"/>
      </c:catAx>
      <c:valAx>
        <c:axId val="911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30796"/>
        <c:axId val="13532679"/>
      </c:areaChart>
      <c:catAx>
        <c:axId val="262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679"/>
        <c:crossesAt val="0"/>
        <c:auto val="1"/>
        <c:lblAlgn val="ctr"/>
        <c:lblOffset val="100"/>
        <c:noMultiLvlLbl val="0"/>
      </c:catAx>
      <c:valAx>
        <c:axId val="135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432731"/>
        <c:axId val="55391048"/>
      </c:areaChart>
      <c:catAx>
        <c:axId val="6243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048"/>
        <c:crossesAt val="0"/>
        <c:auto val="1"/>
        <c:lblAlgn val="ctr"/>
        <c:lblOffset val="100"/>
        <c:noMultiLvlLbl val="0"/>
      </c:catAx>
      <c:valAx>
        <c:axId val="553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5433"/>
        <c:axId val="58703872"/>
      </c:lineChart>
      <c:catAx>
        <c:axId val="677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72"/>
        <c:crossesAt val="0"/>
        <c:auto val="1"/>
        <c:lblAlgn val="ctr"/>
        <c:lblOffset val="100"/>
        <c:noMultiLvlLbl val="0"/>
      </c:catAx>
      <c:valAx>
        <c:axId val="587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1826"/>
        <c:axId val="71653305"/>
      </c:lineChart>
      <c:catAx>
        <c:axId val="8248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305"/>
        <c:crossesAt val="0"/>
        <c:auto val="1"/>
        <c:lblAlgn val="ctr"/>
        <c:lblOffset val="100"/>
        <c:noMultiLvlLbl val="0"/>
      </c:catAx>
      <c:valAx>
        <c:axId val="716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8210"/>
        <c:axId val="52490277"/>
      </c:lineChart>
      <c:catAx>
        <c:axId val="6123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277"/>
        <c:crossesAt val="0"/>
        <c:auto val="1"/>
        <c:lblAlgn val="ctr"/>
        <c:lblOffset val="100"/>
        <c:noMultiLvlLbl val="0"/>
      </c:catAx>
      <c:valAx>
        <c:axId val="524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659842"/>
        <c:axId val="66623553"/>
      </c:scatterChart>
      <c:valAx>
        <c:axId val="206598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53"/>
        <c:crossesAt val="0"/>
        <c:crossBetween val="midCat"/>
      </c:valAx>
      <c:valAx>
        <c:axId val="666235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37416"/>
        <c:axId val="67615879"/>
      </c:radarChart>
      <c:catAx>
        <c:axId val="53537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879"/>
        <c:crossesAt val="0"/>
        <c:auto val="1"/>
        <c:lblAlgn val="ctr"/>
        <c:lblOffset val="100"/>
        <c:noMultiLvlLbl val="0"/>
      </c:catAx>
      <c:valAx>
        <c:axId val="67615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40800"/>
        <c:axId val="78267861"/>
      </c:radarChart>
      <c:catAx>
        <c:axId val="60240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61"/>
        <c:crossesAt val="0"/>
        <c:auto val="1"/>
        <c:lblAlgn val="ctr"/>
        <c:lblOffset val="100"/>
        <c:noMultiLvlLbl val="0"/>
      </c:catAx>
      <c:valAx>
        <c:axId val="78267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3186"/>
        <c:axId val="13994029"/>
      </c:radarChart>
      <c:catAx>
        <c:axId val="5623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29"/>
        <c:crossesAt val="0"/>
        <c:auto val="1"/>
        <c:lblAlgn val="ctr"/>
        <c:lblOffset val="100"/>
        <c:noMultiLvlLbl val="0"/>
      </c:catAx>
      <c:valAx>
        <c:axId val="13994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9307"/>
        <c:axId val="85966388"/>
      </c:lineChart>
      <c:catAx>
        <c:axId val="125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88"/>
        <c:crossesAt val="0"/>
        <c:auto val="1"/>
        <c:lblAlgn val="ctr"/>
        <c:lblOffset val="100"/>
        <c:noMultiLvlLbl val="0"/>
      </c:catAx>
      <c:valAx>
        <c:axId val="85966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15026"/>
        <c:axId val="88282487"/>
      </c:bubbleChart>
      <c:valAx>
        <c:axId val="8311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487"/>
        <c:crossesAt val="0"/>
        <c:crossBetween val="midCat"/>
      </c:valAx>
      <c:valAx>
        <c:axId val="882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6596"/>
        <c:axId val="84499856"/>
      </c:lineChart>
      <c:catAx>
        <c:axId val="5538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56"/>
        <c:crossesAt val="0"/>
        <c:auto val="1"/>
        <c:lblAlgn val="ctr"/>
        <c:lblOffset val="100"/>
        <c:noMultiLvlLbl val="0"/>
      </c:catAx>
      <c:valAx>
        <c:axId val="84499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3765"/>
        <c:axId val="34992325"/>
      </c:lineChart>
      <c:catAx>
        <c:axId val="311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325"/>
        <c:crossesAt val="0"/>
        <c:auto val="1"/>
        <c:lblAlgn val="ctr"/>
        <c:lblOffset val="100"/>
        <c:noMultiLvlLbl val="0"/>
      </c:catAx>
      <c:valAx>
        <c:axId val="34992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1013"/>
        <c:axId val="99969783"/>
      </c:lineChart>
      <c:catAx>
        <c:axId val="304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783"/>
        <c:crossesAt val="0"/>
        <c:auto val="1"/>
        <c:lblAlgn val="ctr"/>
        <c:lblOffset val="100"/>
        <c:noMultiLvlLbl val="0"/>
      </c:catAx>
      <c:valAx>
        <c:axId val="999697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0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8244"/>
        <c:axId val="55377600"/>
      </c:lineChart>
      <c:catAx>
        <c:axId val="826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600"/>
        <c:crossesAt val="0"/>
        <c:auto val="1"/>
        <c:lblAlgn val="ctr"/>
        <c:lblOffset val="100"/>
        <c:noMultiLvlLbl val="0"/>
      </c:catAx>
      <c:valAx>
        <c:axId val="55377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5601"/>
        <c:axId val="6921038"/>
      </c:lineChart>
      <c:catAx>
        <c:axId val="8499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38"/>
        <c:crossesAt val="0"/>
        <c:auto val="1"/>
        <c:lblAlgn val="ctr"/>
        <c:lblOffset val="100"/>
        <c:noMultiLvlLbl val="0"/>
      </c:catAx>
      <c:valAx>
        <c:axId val="6921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8555"/>
        <c:axId val="59941572"/>
      </c:lineChart>
      <c:catAx>
        <c:axId val="9332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72"/>
        <c:crossesAt val="0"/>
        <c:auto val="1"/>
        <c:lblAlgn val="ctr"/>
        <c:lblOffset val="100"/>
        <c:noMultiLvlLbl val="0"/>
      </c:catAx>
      <c:valAx>
        <c:axId val="59941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6625"/>
        <c:axId val="27493105"/>
      </c:lineChart>
      <c:catAx>
        <c:axId val="8335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05"/>
        <c:crossesAt val="0"/>
        <c:auto val="1"/>
        <c:lblAlgn val="ctr"/>
        <c:lblOffset val="100"/>
        <c:noMultiLvlLbl val="0"/>
      </c:catAx>
      <c:valAx>
        <c:axId val="2749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4524"/>
        <c:axId val="62617962"/>
      </c:lineChart>
      <c:catAx>
        <c:axId val="5427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962"/>
        <c:crossesAt val="0"/>
        <c:auto val="1"/>
        <c:lblAlgn val="ctr"/>
        <c:lblOffset val="100"/>
        <c:noMultiLvlLbl val="0"/>
      </c:catAx>
      <c:valAx>
        <c:axId val="6261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5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49857"/>
        <c:axId val="40802683"/>
      </c:barChart>
      <c:catAx>
        <c:axId val="277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683"/>
        <c:auto val="1"/>
        <c:lblAlgn val="ctr"/>
        <c:lblOffset val="100"/>
        <c:noMultiLvlLbl val="0"/>
      </c:catAx>
      <c:valAx>
        <c:axId val="40802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50713"/>
        <c:axId val="2765325"/>
      </c:bubbleChart>
      <c:valAx>
        <c:axId val="171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25"/>
        <c:crossesAt val="0"/>
        <c:crossBetween val="midCat"/>
      </c:valAx>
      <c:valAx>
        <c:axId val="27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508094"/>
        <c:axId val="99768955"/>
      </c:areaChart>
      <c:catAx>
        <c:axId val="615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55"/>
        <c:auto val="1"/>
        <c:lblAlgn val="ctr"/>
        <c:lblOffset val="100"/>
        <c:noMultiLvlLbl val="0"/>
      </c:catAx>
      <c:valAx>
        <c:axId val="99768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829781"/>
        <c:axId val="26127799"/>
      </c:radarChart>
      <c:catAx>
        <c:axId val="218297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7799"/>
        <c:auto val="1"/>
        <c:lblAlgn val="ctr"/>
        <c:lblOffset val="100"/>
        <c:noMultiLvlLbl val="0"/>
      </c:catAx>
      <c:valAx>
        <c:axId val="26127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81"/>
        <c:axId val="97060984"/>
      </c:lineChart>
      <c:catAx>
        <c:axId val="1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984"/>
        <c:auto val="1"/>
        <c:lblAlgn val="ctr"/>
        <c:lblOffset val="100"/>
        <c:noMultiLvlLbl val="0"/>
      </c:catAx>
      <c:valAx>
        <c:axId val="97060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118400"/>
        <c:axId val="18893252"/>
      </c:bubbleChart>
      <c:valAx>
        <c:axId val="9411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252"/>
        <c:crossesAt val="0"/>
        <c:crossBetween val="midCat"/>
      </c:valAx>
      <c:valAx>
        <c:axId val="188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577379"/>
        <c:axId val="48789743"/>
      </c:scatterChart>
      <c:valAx>
        <c:axId val="2357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743"/>
        <c:crossesAt val="0"/>
        <c:crossBetween val="midCat"/>
      </c:valAx>
      <c:valAx>
        <c:axId val="48789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2546"/>
        <c:axId val="74074319"/>
      </c:lineChart>
      <c:catAx>
        <c:axId val="1014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319"/>
        <c:crossesAt val="0"/>
        <c:auto val="1"/>
        <c:lblAlgn val="ctr"/>
        <c:lblOffset val="100"/>
        <c:noMultiLvlLbl val="0"/>
      </c:catAx>
      <c:valAx>
        <c:axId val="74074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119955"/>
        <c:axId val="79462997"/>
      </c:barChart>
      <c:catAx>
        <c:axId val="931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997"/>
        <c:crossesAt val="0"/>
        <c:auto val="1"/>
        <c:lblAlgn val="ctr"/>
        <c:lblOffset val="100"/>
        <c:noMultiLvlLbl val="0"/>
      </c:catAx>
      <c:valAx>
        <c:axId val="79462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02269"/>
        <c:axId val="47082459"/>
      </c:areaChart>
      <c:catAx>
        <c:axId val="19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459"/>
        <c:crossesAt val="0"/>
        <c:auto val="1"/>
        <c:lblAlgn val="ctr"/>
        <c:lblOffset val="100"/>
        <c:noMultiLvlLbl val="0"/>
      </c:catAx>
      <c:valAx>
        <c:axId val="47082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45121"/>
        <c:axId val="42430207"/>
      </c:barChart>
      <c:catAx>
        <c:axId val="5964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207"/>
        <c:crossesAt val="0"/>
        <c:auto val="1"/>
        <c:lblAlgn val="ctr"/>
        <c:lblOffset val="100"/>
        <c:noMultiLvlLbl val="0"/>
      </c:catAx>
      <c:valAx>
        <c:axId val="424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49703"/>
        <c:axId val="86920848"/>
      </c:bubbleChart>
      <c:valAx>
        <c:axId val="446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848"/>
        <c:crossesAt val="0"/>
        <c:crossBetween val="midCat"/>
      </c:valAx>
      <c:valAx>
        <c:axId val="869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48940"/>
        <c:axId val="48432058"/>
      </c:bubbleChart>
      <c:valAx>
        <c:axId val="135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058"/>
        <c:crossesAt val="0"/>
        <c:crossBetween val="midCat"/>
      </c:valAx>
      <c:valAx>
        <c:axId val="484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994752"/>
        <c:axId val="93903152"/>
      </c:barChart>
      <c:catAx>
        <c:axId val="179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152"/>
        <c:crossesAt val="0"/>
        <c:auto val="1"/>
        <c:lblAlgn val="ctr"/>
        <c:lblOffset val="100"/>
        <c:noMultiLvlLbl val="0"/>
      </c:catAx>
      <c:valAx>
        <c:axId val="939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23469"/>
        <c:axId val="85391057"/>
      </c:barChart>
      <c:catAx>
        <c:axId val="98123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057"/>
        <c:crossesAt val="0"/>
        <c:auto val="1"/>
        <c:lblAlgn val="ctr"/>
        <c:lblOffset val="100"/>
        <c:noMultiLvlLbl val="0"/>
      </c:catAx>
      <c:valAx>
        <c:axId val="853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50072"/>
        <c:axId val="89933290"/>
      </c:barChart>
      <c:catAx>
        <c:axId val="441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290"/>
        <c:crossesAt val="0"/>
        <c:auto val="1"/>
        <c:lblAlgn val="ctr"/>
        <c:lblOffset val="100"/>
        <c:noMultiLvlLbl val="0"/>
      </c:catAx>
      <c:valAx>
        <c:axId val="899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