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865156"/>
        <c:axId val="20639568"/>
      </c:scatterChart>
      <c:valAx>
        <c:axId val="8586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568"/>
        <c:crossesAt val="0"/>
        <c:crossBetween val="midCat"/>
      </c:valAx>
      <c:valAx>
        <c:axId val="206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404877"/>
        <c:axId val="84094768"/>
      </c:barChart>
      <c:catAx>
        <c:axId val="6940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68"/>
        <c:crossesAt val="0"/>
        <c:auto val="1"/>
        <c:lblAlgn val="ctr"/>
        <c:lblOffset val="100"/>
        <c:noMultiLvlLbl val="0"/>
      </c:catAx>
      <c:valAx>
        <c:axId val="840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32271"/>
        <c:axId val="83721943"/>
      </c:barChart>
      <c:catAx>
        <c:axId val="851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943"/>
        <c:crossesAt val="0"/>
        <c:auto val="1"/>
        <c:lblAlgn val="ctr"/>
        <c:lblOffset val="100"/>
        <c:noMultiLvlLbl val="0"/>
      </c:catAx>
      <c:valAx>
        <c:axId val="837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71163"/>
        <c:axId val="95474477"/>
      </c:barChart>
      <c:catAx>
        <c:axId val="2897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477"/>
        <c:crossesAt val="0"/>
        <c:auto val="1"/>
        <c:lblAlgn val="ctr"/>
        <c:lblOffset val="100"/>
        <c:noMultiLvlLbl val="0"/>
      </c:catAx>
      <c:valAx>
        <c:axId val="954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116518"/>
        <c:axId val="99434760"/>
      </c:areaChart>
      <c:catAx>
        <c:axId val="651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760"/>
        <c:crossesAt val="0"/>
        <c:auto val="1"/>
        <c:lblAlgn val="ctr"/>
        <c:lblOffset val="100"/>
        <c:noMultiLvlLbl val="0"/>
      </c:catAx>
      <c:valAx>
        <c:axId val="994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59246"/>
        <c:axId val="45947807"/>
      </c:areaChart>
      <c:catAx>
        <c:axId val="476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807"/>
        <c:crossesAt val="0"/>
        <c:auto val="1"/>
        <c:lblAlgn val="ctr"/>
        <c:lblOffset val="100"/>
        <c:noMultiLvlLbl val="0"/>
      </c:catAx>
      <c:valAx>
        <c:axId val="459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97454"/>
        <c:axId val="89447593"/>
      </c:areaChart>
      <c:catAx>
        <c:axId val="1679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593"/>
        <c:crossesAt val="0"/>
        <c:auto val="1"/>
        <c:lblAlgn val="ctr"/>
        <c:lblOffset val="100"/>
        <c:noMultiLvlLbl val="0"/>
      </c:catAx>
      <c:valAx>
        <c:axId val="894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8442"/>
        <c:axId val="69762141"/>
      </c:lineChart>
      <c:catAx>
        <c:axId val="9517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141"/>
        <c:crossesAt val="0"/>
        <c:auto val="1"/>
        <c:lblAlgn val="ctr"/>
        <c:lblOffset val="100"/>
        <c:noMultiLvlLbl val="0"/>
      </c:catAx>
      <c:valAx>
        <c:axId val="697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9830"/>
        <c:axId val="12770262"/>
      </c:lineChart>
      <c:catAx>
        <c:axId val="324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262"/>
        <c:crossesAt val="0"/>
        <c:auto val="1"/>
        <c:lblAlgn val="ctr"/>
        <c:lblOffset val="100"/>
        <c:noMultiLvlLbl val="0"/>
      </c:catAx>
      <c:valAx>
        <c:axId val="127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350"/>
        <c:axId val="95758881"/>
      </c:lineChart>
      <c:catAx>
        <c:axId val="24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881"/>
        <c:crossesAt val="0"/>
        <c:auto val="1"/>
        <c:lblAlgn val="ctr"/>
        <c:lblOffset val="100"/>
        <c:noMultiLvlLbl val="0"/>
      </c:catAx>
      <c:valAx>
        <c:axId val="957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01664"/>
        <c:axId val="9245047"/>
      </c:scatterChart>
      <c:valAx>
        <c:axId val="283016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47"/>
        <c:crossesAt val="0"/>
        <c:crossBetween val="midCat"/>
      </c:valAx>
      <c:valAx>
        <c:axId val="9245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81873"/>
        <c:axId val="74351118"/>
      </c:radarChart>
      <c:catAx>
        <c:axId val="38381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118"/>
        <c:crossesAt val="0"/>
        <c:auto val="1"/>
        <c:lblAlgn val="ctr"/>
        <c:lblOffset val="100"/>
        <c:noMultiLvlLbl val="0"/>
      </c:catAx>
      <c:valAx>
        <c:axId val="74351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58578"/>
        <c:axId val="45967670"/>
      </c:radarChart>
      <c:catAx>
        <c:axId val="99158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670"/>
        <c:crossesAt val="0"/>
        <c:auto val="1"/>
        <c:lblAlgn val="ctr"/>
        <c:lblOffset val="100"/>
        <c:noMultiLvlLbl val="0"/>
      </c:catAx>
      <c:valAx>
        <c:axId val="45967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37303"/>
        <c:axId val="2781375"/>
      </c:radarChart>
      <c:catAx>
        <c:axId val="31237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75"/>
        <c:crossesAt val="0"/>
        <c:auto val="1"/>
        <c:lblAlgn val="ctr"/>
        <c:lblOffset val="100"/>
        <c:noMultiLvlLbl val="0"/>
      </c:catAx>
      <c:valAx>
        <c:axId val="2781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2796"/>
        <c:axId val="48862944"/>
      </c:lineChart>
      <c:catAx>
        <c:axId val="6874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44"/>
        <c:crossesAt val="0"/>
        <c:auto val="1"/>
        <c:lblAlgn val="ctr"/>
        <c:lblOffset val="100"/>
        <c:noMultiLvlLbl val="0"/>
      </c:catAx>
      <c:valAx>
        <c:axId val="48862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57785"/>
        <c:axId val="37068347"/>
      </c:bubbleChart>
      <c:valAx>
        <c:axId val="369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47"/>
        <c:crossesAt val="0"/>
        <c:crossBetween val="midCat"/>
      </c:valAx>
      <c:valAx>
        <c:axId val="370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0492"/>
        <c:axId val="77555892"/>
      </c:lineChart>
      <c:catAx>
        <c:axId val="121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92"/>
        <c:crossesAt val="0"/>
        <c:auto val="1"/>
        <c:lblAlgn val="ctr"/>
        <c:lblOffset val="100"/>
        <c:noMultiLvlLbl val="0"/>
      </c:catAx>
      <c:valAx>
        <c:axId val="7755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9453"/>
        <c:axId val="55180782"/>
      </c:lineChart>
      <c:catAx>
        <c:axId val="9792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82"/>
        <c:crossesAt val="0"/>
        <c:auto val="1"/>
        <c:lblAlgn val="ctr"/>
        <c:lblOffset val="100"/>
        <c:noMultiLvlLbl val="0"/>
      </c:catAx>
      <c:valAx>
        <c:axId val="55180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0871"/>
        <c:axId val="36724524"/>
      </c:lineChart>
      <c:catAx>
        <c:axId val="949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524"/>
        <c:crossesAt val="0"/>
        <c:auto val="1"/>
        <c:lblAlgn val="ctr"/>
        <c:lblOffset val="100"/>
        <c:noMultiLvlLbl val="0"/>
      </c:catAx>
      <c:valAx>
        <c:axId val="367245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8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7673"/>
        <c:axId val="85037163"/>
      </c:lineChart>
      <c:catAx>
        <c:axId val="687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63"/>
        <c:crossesAt val="0"/>
        <c:auto val="1"/>
        <c:lblAlgn val="ctr"/>
        <c:lblOffset val="100"/>
        <c:noMultiLvlLbl val="0"/>
      </c:catAx>
      <c:valAx>
        <c:axId val="85037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8325"/>
        <c:axId val="45133310"/>
      </c:lineChart>
      <c:catAx>
        <c:axId val="720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310"/>
        <c:crossesAt val="0"/>
        <c:auto val="1"/>
        <c:lblAlgn val="ctr"/>
        <c:lblOffset val="100"/>
        <c:noMultiLvlLbl val="0"/>
      </c:catAx>
      <c:valAx>
        <c:axId val="4513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9596"/>
        <c:axId val="34986713"/>
      </c:lineChart>
      <c:catAx>
        <c:axId val="908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13"/>
        <c:crossesAt val="0"/>
        <c:auto val="1"/>
        <c:lblAlgn val="ctr"/>
        <c:lblOffset val="100"/>
        <c:noMultiLvlLbl val="0"/>
      </c:catAx>
      <c:valAx>
        <c:axId val="3498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7048"/>
        <c:axId val="51476874"/>
      </c:lineChart>
      <c:catAx>
        <c:axId val="226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874"/>
        <c:crossesAt val="0"/>
        <c:auto val="1"/>
        <c:lblAlgn val="ctr"/>
        <c:lblOffset val="100"/>
        <c:noMultiLvlLbl val="0"/>
      </c:catAx>
      <c:valAx>
        <c:axId val="51476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3661"/>
        <c:axId val="31110972"/>
      </c:lineChart>
      <c:catAx>
        <c:axId val="217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972"/>
        <c:crossesAt val="0"/>
        <c:auto val="1"/>
        <c:lblAlgn val="ctr"/>
        <c:lblOffset val="100"/>
        <c:noMultiLvlLbl val="0"/>
      </c:catAx>
      <c:valAx>
        <c:axId val="3111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6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50239"/>
        <c:axId val="18736235"/>
      </c:barChart>
      <c:catAx>
        <c:axId val="576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235"/>
        <c:auto val="1"/>
        <c:lblAlgn val="ctr"/>
        <c:lblOffset val="100"/>
        <c:noMultiLvlLbl val="0"/>
      </c:catAx>
      <c:valAx>
        <c:axId val="1873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61517"/>
        <c:axId val="27868053"/>
      </c:bubbleChart>
      <c:valAx>
        <c:axId val="6676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053"/>
        <c:crossesAt val="0"/>
        <c:crossBetween val="midCat"/>
      </c:valAx>
      <c:valAx>
        <c:axId val="278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056334"/>
        <c:axId val="61458706"/>
      </c:areaChart>
      <c:catAx>
        <c:axId val="370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706"/>
        <c:auto val="1"/>
        <c:lblAlgn val="ctr"/>
        <c:lblOffset val="100"/>
        <c:noMultiLvlLbl val="0"/>
      </c:catAx>
      <c:valAx>
        <c:axId val="61458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86828"/>
        <c:axId val="69564088"/>
      </c:radarChart>
      <c:catAx>
        <c:axId val="75868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4088"/>
        <c:auto val="1"/>
        <c:lblAlgn val="ctr"/>
        <c:lblOffset val="100"/>
        <c:noMultiLvlLbl val="0"/>
      </c:catAx>
      <c:valAx>
        <c:axId val="69564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4268"/>
        <c:axId val="32519078"/>
      </c:lineChart>
      <c:catAx>
        <c:axId val="543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078"/>
        <c:auto val="1"/>
        <c:lblAlgn val="ctr"/>
        <c:lblOffset val="100"/>
        <c:noMultiLvlLbl val="0"/>
      </c:catAx>
      <c:valAx>
        <c:axId val="3251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887309"/>
        <c:axId val="433045"/>
      </c:bubbleChart>
      <c:valAx>
        <c:axId val="7888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5"/>
        <c:crossesAt val="0"/>
        <c:crossBetween val="midCat"/>
      </c:valAx>
      <c:valAx>
        <c:axId val="4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663622"/>
        <c:axId val="89666406"/>
      </c:scatterChart>
      <c:valAx>
        <c:axId val="8766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406"/>
        <c:crossesAt val="0"/>
        <c:crossBetween val="midCat"/>
      </c:valAx>
      <c:valAx>
        <c:axId val="8966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0989"/>
        <c:axId val="17730688"/>
      </c:lineChart>
      <c:catAx>
        <c:axId val="701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688"/>
        <c:crossesAt val="0"/>
        <c:auto val="1"/>
        <c:lblAlgn val="ctr"/>
        <c:lblOffset val="100"/>
        <c:noMultiLvlLbl val="0"/>
      </c:catAx>
      <c:valAx>
        <c:axId val="17730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618582"/>
        <c:axId val="13350331"/>
      </c:barChart>
      <c:catAx>
        <c:axId val="4361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31"/>
        <c:crossesAt val="0"/>
        <c:auto val="1"/>
        <c:lblAlgn val="ctr"/>
        <c:lblOffset val="100"/>
        <c:noMultiLvlLbl val="0"/>
      </c:catAx>
      <c:valAx>
        <c:axId val="13350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66859"/>
        <c:axId val="82363848"/>
      </c:areaChart>
      <c:catAx>
        <c:axId val="6916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848"/>
        <c:crossesAt val="0"/>
        <c:auto val="1"/>
        <c:lblAlgn val="ctr"/>
        <c:lblOffset val="100"/>
        <c:noMultiLvlLbl val="0"/>
      </c:catAx>
      <c:valAx>
        <c:axId val="8236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7070"/>
        <c:axId val="78491397"/>
      </c:barChart>
      <c:catAx>
        <c:axId val="74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97"/>
        <c:crossesAt val="0"/>
        <c:auto val="1"/>
        <c:lblAlgn val="ctr"/>
        <c:lblOffset val="100"/>
        <c:noMultiLvlLbl val="0"/>
      </c:catAx>
      <c:valAx>
        <c:axId val="784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28145"/>
        <c:axId val="79452826"/>
      </c:bubbleChart>
      <c:valAx>
        <c:axId val="592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826"/>
        <c:crossesAt val="0"/>
        <c:crossBetween val="midCat"/>
      </c:valAx>
      <c:valAx>
        <c:axId val="794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6975"/>
        <c:axId val="47617907"/>
      </c:bubbleChart>
      <c:valAx>
        <c:axId val="83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907"/>
        <c:crossesAt val="0"/>
        <c:crossBetween val="midCat"/>
      </c:valAx>
      <c:valAx>
        <c:axId val="476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99482"/>
        <c:axId val="67924265"/>
      </c:barChart>
      <c:catAx>
        <c:axId val="512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265"/>
        <c:crossesAt val="0"/>
        <c:auto val="1"/>
        <c:lblAlgn val="ctr"/>
        <c:lblOffset val="100"/>
        <c:noMultiLvlLbl val="0"/>
      </c:catAx>
      <c:valAx>
        <c:axId val="679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76527"/>
        <c:axId val="48301939"/>
      </c:barChart>
      <c:catAx>
        <c:axId val="14176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939"/>
        <c:crossesAt val="0"/>
        <c:auto val="1"/>
        <c:lblAlgn val="ctr"/>
        <c:lblOffset val="100"/>
        <c:noMultiLvlLbl val="0"/>
      </c:catAx>
      <c:valAx>
        <c:axId val="483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51310"/>
        <c:axId val="7661839"/>
      </c:barChart>
      <c:catAx>
        <c:axId val="683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39"/>
        <c:crossesAt val="0"/>
        <c:auto val="1"/>
        <c:lblAlgn val="ctr"/>
        <c:lblOffset val="100"/>
        <c:noMultiLvlLbl val="0"/>
      </c:catAx>
      <c:valAx>
        <c:axId val="76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