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783419"/>
        <c:axId val="74954780"/>
      </c:scatterChart>
      <c:valAx>
        <c:axId val="2178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780"/>
        <c:crossesAt val="0"/>
        <c:crossBetween val="midCat"/>
      </c:valAx>
      <c:valAx>
        <c:axId val="749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284348"/>
        <c:axId val="80275478"/>
      </c:barChart>
      <c:catAx>
        <c:axId val="6328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478"/>
        <c:crossesAt val="0"/>
        <c:auto val="1"/>
        <c:lblAlgn val="ctr"/>
        <c:lblOffset val="100"/>
        <c:noMultiLvlLbl val="0"/>
      </c:catAx>
      <c:valAx>
        <c:axId val="8027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54352"/>
        <c:axId val="17863009"/>
      </c:barChart>
      <c:catAx>
        <c:axId val="1245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009"/>
        <c:crossesAt val="0"/>
        <c:auto val="1"/>
        <c:lblAlgn val="ctr"/>
        <c:lblOffset val="100"/>
        <c:noMultiLvlLbl val="0"/>
      </c:catAx>
      <c:valAx>
        <c:axId val="178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009245"/>
        <c:axId val="17110648"/>
      </c:barChart>
      <c:catAx>
        <c:axId val="1800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648"/>
        <c:crossesAt val="0"/>
        <c:auto val="1"/>
        <c:lblAlgn val="ctr"/>
        <c:lblOffset val="100"/>
        <c:noMultiLvlLbl val="0"/>
      </c:catAx>
      <c:valAx>
        <c:axId val="171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378437"/>
        <c:axId val="55760470"/>
      </c:areaChart>
      <c:catAx>
        <c:axId val="1837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470"/>
        <c:crossesAt val="0"/>
        <c:auto val="1"/>
        <c:lblAlgn val="ctr"/>
        <c:lblOffset val="100"/>
        <c:noMultiLvlLbl val="0"/>
      </c:catAx>
      <c:valAx>
        <c:axId val="557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452140"/>
        <c:axId val="62422856"/>
      </c:areaChart>
      <c:catAx>
        <c:axId val="5245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856"/>
        <c:crossesAt val="0"/>
        <c:auto val="1"/>
        <c:lblAlgn val="ctr"/>
        <c:lblOffset val="100"/>
        <c:noMultiLvlLbl val="0"/>
      </c:catAx>
      <c:valAx>
        <c:axId val="6242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446201"/>
        <c:axId val="24498758"/>
      </c:areaChart>
      <c:catAx>
        <c:axId val="1344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758"/>
        <c:crossesAt val="0"/>
        <c:auto val="1"/>
        <c:lblAlgn val="ctr"/>
        <c:lblOffset val="100"/>
        <c:noMultiLvlLbl val="0"/>
      </c:catAx>
      <c:valAx>
        <c:axId val="244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8928"/>
        <c:axId val="74063240"/>
      </c:lineChart>
      <c:catAx>
        <c:axId val="2255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240"/>
        <c:crossesAt val="0"/>
        <c:auto val="1"/>
        <c:lblAlgn val="ctr"/>
        <c:lblOffset val="100"/>
        <c:noMultiLvlLbl val="0"/>
      </c:catAx>
      <c:valAx>
        <c:axId val="740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3594"/>
        <c:axId val="40366905"/>
      </c:lineChart>
      <c:catAx>
        <c:axId val="3404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905"/>
        <c:crossesAt val="0"/>
        <c:auto val="1"/>
        <c:lblAlgn val="ctr"/>
        <c:lblOffset val="100"/>
        <c:noMultiLvlLbl val="0"/>
      </c:catAx>
      <c:valAx>
        <c:axId val="403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9415"/>
        <c:axId val="92022173"/>
      </c:lineChart>
      <c:catAx>
        <c:axId val="4324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173"/>
        <c:crossesAt val="0"/>
        <c:auto val="1"/>
        <c:lblAlgn val="ctr"/>
        <c:lblOffset val="100"/>
        <c:noMultiLvlLbl val="0"/>
      </c:catAx>
      <c:valAx>
        <c:axId val="920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577959"/>
        <c:axId val="67146168"/>
      </c:scatterChart>
      <c:valAx>
        <c:axId val="925779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168"/>
        <c:crossesAt val="0"/>
        <c:crossBetween val="midCat"/>
      </c:valAx>
      <c:valAx>
        <c:axId val="671461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843400"/>
        <c:axId val="82201910"/>
      </c:radarChart>
      <c:catAx>
        <c:axId val="39843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910"/>
        <c:crossesAt val="0"/>
        <c:auto val="1"/>
        <c:lblAlgn val="ctr"/>
        <c:lblOffset val="100"/>
        <c:noMultiLvlLbl val="0"/>
      </c:catAx>
      <c:valAx>
        <c:axId val="82201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01982"/>
        <c:axId val="95984910"/>
      </c:radarChart>
      <c:catAx>
        <c:axId val="2801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910"/>
        <c:crossesAt val="0"/>
        <c:auto val="1"/>
        <c:lblAlgn val="ctr"/>
        <c:lblOffset val="100"/>
        <c:noMultiLvlLbl val="0"/>
      </c:catAx>
      <c:valAx>
        <c:axId val="95984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025380"/>
        <c:axId val="72624272"/>
      </c:radarChart>
      <c:catAx>
        <c:axId val="96025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272"/>
        <c:crossesAt val="0"/>
        <c:auto val="1"/>
        <c:lblAlgn val="ctr"/>
        <c:lblOffset val="100"/>
        <c:noMultiLvlLbl val="0"/>
      </c:catAx>
      <c:valAx>
        <c:axId val="72624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6698"/>
        <c:axId val="82976935"/>
      </c:lineChart>
      <c:catAx>
        <c:axId val="7336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935"/>
        <c:crossesAt val="0"/>
        <c:auto val="1"/>
        <c:lblAlgn val="ctr"/>
        <c:lblOffset val="100"/>
        <c:noMultiLvlLbl val="0"/>
      </c:catAx>
      <c:valAx>
        <c:axId val="82976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39655"/>
        <c:axId val="85071871"/>
      </c:bubbleChart>
      <c:valAx>
        <c:axId val="9613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871"/>
        <c:crossesAt val="0"/>
        <c:crossBetween val="midCat"/>
      </c:valAx>
      <c:valAx>
        <c:axId val="8507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92358"/>
        <c:axId val="77379274"/>
      </c:lineChart>
      <c:catAx>
        <c:axId val="3729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274"/>
        <c:crossesAt val="0"/>
        <c:auto val="1"/>
        <c:lblAlgn val="ctr"/>
        <c:lblOffset val="100"/>
        <c:noMultiLvlLbl val="0"/>
      </c:catAx>
      <c:valAx>
        <c:axId val="77379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64476"/>
        <c:axId val="65417000"/>
      </c:lineChart>
      <c:catAx>
        <c:axId val="2096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000"/>
        <c:crossesAt val="0"/>
        <c:auto val="1"/>
        <c:lblAlgn val="ctr"/>
        <c:lblOffset val="100"/>
        <c:noMultiLvlLbl val="0"/>
      </c:catAx>
      <c:valAx>
        <c:axId val="65417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5735"/>
        <c:axId val="50627862"/>
      </c:lineChart>
      <c:catAx>
        <c:axId val="3105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862"/>
        <c:crossesAt val="0"/>
        <c:auto val="1"/>
        <c:lblAlgn val="ctr"/>
        <c:lblOffset val="100"/>
        <c:noMultiLvlLbl val="0"/>
      </c:catAx>
      <c:valAx>
        <c:axId val="506278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7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41869"/>
        <c:axId val="61088306"/>
      </c:lineChart>
      <c:catAx>
        <c:axId val="4144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306"/>
        <c:crossesAt val="0"/>
        <c:auto val="1"/>
        <c:lblAlgn val="ctr"/>
        <c:lblOffset val="100"/>
        <c:noMultiLvlLbl val="0"/>
      </c:catAx>
      <c:valAx>
        <c:axId val="61088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0624"/>
        <c:axId val="19665533"/>
      </c:lineChart>
      <c:catAx>
        <c:axId val="6533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533"/>
        <c:crossesAt val="0"/>
        <c:auto val="1"/>
        <c:lblAlgn val="ctr"/>
        <c:lblOffset val="100"/>
        <c:noMultiLvlLbl val="0"/>
      </c:catAx>
      <c:valAx>
        <c:axId val="19665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6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4995"/>
        <c:axId val="32483403"/>
      </c:lineChart>
      <c:catAx>
        <c:axId val="4484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403"/>
        <c:crossesAt val="0"/>
        <c:auto val="1"/>
        <c:lblAlgn val="ctr"/>
        <c:lblOffset val="100"/>
        <c:noMultiLvlLbl val="0"/>
      </c:catAx>
      <c:valAx>
        <c:axId val="32483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6451"/>
        <c:axId val="59665606"/>
      </c:lineChart>
      <c:catAx>
        <c:axId val="5295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606"/>
        <c:crossesAt val="0"/>
        <c:auto val="1"/>
        <c:lblAlgn val="ctr"/>
        <c:lblOffset val="100"/>
        <c:noMultiLvlLbl val="0"/>
      </c:catAx>
      <c:valAx>
        <c:axId val="59665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4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0518"/>
        <c:axId val="86265833"/>
      </c:lineChart>
      <c:catAx>
        <c:axId val="7519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833"/>
        <c:crossesAt val="0"/>
        <c:auto val="1"/>
        <c:lblAlgn val="ctr"/>
        <c:lblOffset val="100"/>
        <c:noMultiLvlLbl val="0"/>
      </c:catAx>
      <c:valAx>
        <c:axId val="86265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5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234277"/>
        <c:axId val="56724791"/>
      </c:barChart>
      <c:catAx>
        <c:axId val="592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791"/>
        <c:auto val="1"/>
        <c:lblAlgn val="ctr"/>
        <c:lblOffset val="100"/>
        <c:noMultiLvlLbl val="0"/>
      </c:catAx>
      <c:valAx>
        <c:axId val="56724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11866"/>
        <c:axId val="92113315"/>
      </c:bubbleChart>
      <c:valAx>
        <c:axId val="1571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315"/>
        <c:crossesAt val="0"/>
        <c:crossBetween val="midCat"/>
      </c:valAx>
      <c:valAx>
        <c:axId val="921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934720"/>
        <c:axId val="85424010"/>
      </c:areaChart>
      <c:catAx>
        <c:axId val="4693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010"/>
        <c:auto val="1"/>
        <c:lblAlgn val="ctr"/>
        <c:lblOffset val="100"/>
        <c:noMultiLvlLbl val="0"/>
      </c:catAx>
      <c:valAx>
        <c:axId val="85424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42847"/>
        <c:axId val="51088640"/>
      </c:radarChart>
      <c:catAx>
        <c:axId val="90428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88640"/>
        <c:auto val="1"/>
        <c:lblAlgn val="ctr"/>
        <c:lblOffset val="100"/>
        <c:noMultiLvlLbl val="0"/>
      </c:catAx>
      <c:valAx>
        <c:axId val="51088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4199"/>
        <c:axId val="77598436"/>
      </c:lineChart>
      <c:catAx>
        <c:axId val="8413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436"/>
        <c:auto val="1"/>
        <c:lblAlgn val="ctr"/>
        <c:lblOffset val="100"/>
        <c:noMultiLvlLbl val="0"/>
      </c:catAx>
      <c:valAx>
        <c:axId val="77598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500930"/>
        <c:axId val="21515683"/>
      </c:bubbleChart>
      <c:valAx>
        <c:axId val="2450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683"/>
        <c:crossesAt val="0"/>
        <c:crossBetween val="midCat"/>
      </c:valAx>
      <c:valAx>
        <c:axId val="2151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764483"/>
        <c:axId val="39424571"/>
      </c:scatterChart>
      <c:valAx>
        <c:axId val="8876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571"/>
        <c:crossesAt val="0"/>
        <c:crossBetween val="midCat"/>
      </c:valAx>
      <c:valAx>
        <c:axId val="39424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6375"/>
        <c:axId val="94373324"/>
      </c:lineChart>
      <c:catAx>
        <c:axId val="8581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324"/>
        <c:crossesAt val="0"/>
        <c:auto val="1"/>
        <c:lblAlgn val="ctr"/>
        <c:lblOffset val="100"/>
        <c:noMultiLvlLbl val="0"/>
      </c:catAx>
      <c:valAx>
        <c:axId val="94373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308783"/>
        <c:axId val="50318550"/>
      </c:barChart>
      <c:catAx>
        <c:axId val="6130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550"/>
        <c:crossesAt val="0"/>
        <c:auto val="1"/>
        <c:lblAlgn val="ctr"/>
        <c:lblOffset val="100"/>
        <c:noMultiLvlLbl val="0"/>
      </c:catAx>
      <c:valAx>
        <c:axId val="50318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147341"/>
        <c:axId val="63055224"/>
      </c:areaChart>
      <c:catAx>
        <c:axId val="8914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224"/>
        <c:crossesAt val="0"/>
        <c:auto val="1"/>
        <c:lblAlgn val="ctr"/>
        <c:lblOffset val="100"/>
        <c:noMultiLvlLbl val="0"/>
      </c:catAx>
      <c:valAx>
        <c:axId val="63055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436892"/>
        <c:axId val="77992136"/>
      </c:barChart>
      <c:catAx>
        <c:axId val="7643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136"/>
        <c:crossesAt val="0"/>
        <c:auto val="1"/>
        <c:lblAlgn val="ctr"/>
        <c:lblOffset val="100"/>
        <c:noMultiLvlLbl val="0"/>
      </c:catAx>
      <c:valAx>
        <c:axId val="7799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603099"/>
        <c:axId val="8211137"/>
      </c:bubbleChart>
      <c:valAx>
        <c:axId val="6160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37"/>
        <c:crossesAt val="0"/>
        <c:crossBetween val="midCat"/>
      </c:valAx>
      <c:valAx>
        <c:axId val="82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51886"/>
        <c:axId val="83333062"/>
      </c:bubbleChart>
      <c:valAx>
        <c:axId val="2755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062"/>
        <c:crossesAt val="0"/>
        <c:crossBetween val="midCat"/>
      </c:valAx>
      <c:valAx>
        <c:axId val="833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928744"/>
        <c:axId val="35632497"/>
      </c:barChart>
      <c:catAx>
        <c:axId val="1392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497"/>
        <c:crossesAt val="0"/>
        <c:auto val="1"/>
        <c:lblAlgn val="ctr"/>
        <c:lblOffset val="100"/>
        <c:noMultiLvlLbl val="0"/>
      </c:catAx>
      <c:valAx>
        <c:axId val="356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49564"/>
        <c:axId val="1653964"/>
      </c:barChart>
      <c:catAx>
        <c:axId val="67949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64"/>
        <c:crossesAt val="0"/>
        <c:auto val="1"/>
        <c:lblAlgn val="ctr"/>
        <c:lblOffset val="100"/>
        <c:noMultiLvlLbl val="0"/>
      </c:catAx>
      <c:valAx>
        <c:axId val="16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406165"/>
        <c:axId val="8293759"/>
      </c:barChart>
      <c:catAx>
        <c:axId val="3240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59"/>
        <c:crossesAt val="0"/>
        <c:auto val="1"/>
        <c:lblAlgn val="ctr"/>
        <c:lblOffset val="100"/>
        <c:noMultiLvlLbl val="0"/>
      </c:catAx>
      <c:valAx>
        <c:axId val="82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