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884470"/>
        <c:axId val="20572158"/>
      </c:scatterChart>
      <c:valAx>
        <c:axId val="5388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158"/>
        <c:crossesAt val="0"/>
        <c:crossBetween val="midCat"/>
      </c:valAx>
      <c:valAx>
        <c:axId val="205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291418"/>
        <c:axId val="94941768"/>
      </c:barChart>
      <c:catAx>
        <c:axId val="662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768"/>
        <c:crossesAt val="0"/>
        <c:auto val="1"/>
        <c:lblAlgn val="ctr"/>
        <c:lblOffset val="100"/>
        <c:noMultiLvlLbl val="0"/>
      </c:catAx>
      <c:valAx>
        <c:axId val="949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35655"/>
        <c:axId val="51063929"/>
      </c:barChart>
      <c:catAx>
        <c:axId val="5323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29"/>
        <c:crossesAt val="0"/>
        <c:auto val="1"/>
        <c:lblAlgn val="ctr"/>
        <c:lblOffset val="100"/>
        <c:noMultiLvlLbl val="0"/>
      </c:catAx>
      <c:valAx>
        <c:axId val="510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64027"/>
        <c:axId val="58019688"/>
      </c:barChart>
      <c:catAx>
        <c:axId val="8896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688"/>
        <c:crossesAt val="0"/>
        <c:auto val="1"/>
        <c:lblAlgn val="ctr"/>
        <c:lblOffset val="100"/>
        <c:noMultiLvlLbl val="0"/>
      </c:catAx>
      <c:valAx>
        <c:axId val="580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93878"/>
        <c:axId val="36447945"/>
      </c:areaChart>
      <c:catAx>
        <c:axId val="617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45"/>
        <c:crossesAt val="0"/>
        <c:auto val="1"/>
        <c:lblAlgn val="ctr"/>
        <c:lblOffset val="100"/>
        <c:noMultiLvlLbl val="0"/>
      </c:catAx>
      <c:valAx>
        <c:axId val="364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497539"/>
        <c:axId val="67738892"/>
      </c:areaChart>
      <c:catAx>
        <c:axId val="5149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892"/>
        <c:crossesAt val="0"/>
        <c:auto val="1"/>
        <c:lblAlgn val="ctr"/>
        <c:lblOffset val="100"/>
        <c:noMultiLvlLbl val="0"/>
      </c:catAx>
      <c:valAx>
        <c:axId val="6773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55429"/>
        <c:axId val="58669290"/>
      </c:areaChart>
      <c:catAx>
        <c:axId val="275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290"/>
        <c:crossesAt val="0"/>
        <c:auto val="1"/>
        <c:lblAlgn val="ctr"/>
        <c:lblOffset val="100"/>
        <c:noMultiLvlLbl val="0"/>
      </c:catAx>
      <c:valAx>
        <c:axId val="586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1971"/>
        <c:axId val="36904974"/>
      </c:lineChart>
      <c:catAx>
        <c:axId val="911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974"/>
        <c:crossesAt val="0"/>
        <c:auto val="1"/>
        <c:lblAlgn val="ctr"/>
        <c:lblOffset val="100"/>
        <c:noMultiLvlLbl val="0"/>
      </c:catAx>
      <c:valAx>
        <c:axId val="369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5709"/>
        <c:axId val="68552570"/>
      </c:lineChart>
      <c:catAx>
        <c:axId val="166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570"/>
        <c:crossesAt val="0"/>
        <c:auto val="1"/>
        <c:lblAlgn val="ctr"/>
        <c:lblOffset val="100"/>
        <c:noMultiLvlLbl val="0"/>
      </c:catAx>
      <c:valAx>
        <c:axId val="685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0991"/>
        <c:axId val="29636409"/>
      </c:lineChart>
      <c:catAx>
        <c:axId val="265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09"/>
        <c:crossesAt val="0"/>
        <c:auto val="1"/>
        <c:lblAlgn val="ctr"/>
        <c:lblOffset val="100"/>
        <c:noMultiLvlLbl val="0"/>
      </c:catAx>
      <c:valAx>
        <c:axId val="296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62618"/>
        <c:axId val="28611418"/>
      </c:scatterChart>
      <c:valAx>
        <c:axId val="567626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418"/>
        <c:crossesAt val="0"/>
        <c:crossBetween val="midCat"/>
      </c:valAx>
      <c:valAx>
        <c:axId val="286114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442087"/>
        <c:axId val="7233534"/>
      </c:radarChart>
      <c:catAx>
        <c:axId val="42442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34"/>
        <c:crossesAt val="0"/>
        <c:auto val="1"/>
        <c:lblAlgn val="ctr"/>
        <c:lblOffset val="100"/>
        <c:noMultiLvlLbl val="0"/>
      </c:catAx>
      <c:valAx>
        <c:axId val="7233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17271"/>
        <c:axId val="39123701"/>
      </c:radarChart>
      <c:catAx>
        <c:axId val="67217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701"/>
        <c:crossesAt val="0"/>
        <c:auto val="1"/>
        <c:lblAlgn val="ctr"/>
        <c:lblOffset val="100"/>
        <c:noMultiLvlLbl val="0"/>
      </c:catAx>
      <c:valAx>
        <c:axId val="39123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34301"/>
        <c:axId val="78633652"/>
      </c:radarChart>
      <c:catAx>
        <c:axId val="18234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652"/>
        <c:crossesAt val="0"/>
        <c:auto val="1"/>
        <c:lblAlgn val="ctr"/>
        <c:lblOffset val="100"/>
        <c:noMultiLvlLbl val="0"/>
      </c:catAx>
      <c:valAx>
        <c:axId val="78633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2175"/>
        <c:axId val="15205699"/>
      </c:lineChart>
      <c:catAx>
        <c:axId val="5656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699"/>
        <c:crossesAt val="0"/>
        <c:auto val="1"/>
        <c:lblAlgn val="ctr"/>
        <c:lblOffset val="100"/>
        <c:noMultiLvlLbl val="0"/>
      </c:catAx>
      <c:valAx>
        <c:axId val="1520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9397"/>
        <c:axId val="20552850"/>
      </c:bubbleChart>
      <c:valAx>
        <c:axId val="226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850"/>
        <c:crossesAt val="0"/>
        <c:crossBetween val="midCat"/>
      </c:valAx>
      <c:valAx>
        <c:axId val="205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3884"/>
        <c:axId val="64023824"/>
      </c:lineChart>
      <c:catAx>
        <c:axId val="3642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824"/>
        <c:crossesAt val="0"/>
        <c:auto val="1"/>
        <c:lblAlgn val="ctr"/>
        <c:lblOffset val="100"/>
        <c:noMultiLvlLbl val="0"/>
      </c:catAx>
      <c:valAx>
        <c:axId val="6402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66206"/>
        <c:axId val="14108557"/>
      </c:lineChart>
      <c:catAx>
        <c:axId val="500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57"/>
        <c:crossesAt val="0"/>
        <c:auto val="1"/>
        <c:lblAlgn val="ctr"/>
        <c:lblOffset val="100"/>
        <c:noMultiLvlLbl val="0"/>
      </c:catAx>
      <c:valAx>
        <c:axId val="14108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5161"/>
        <c:axId val="47295818"/>
      </c:lineChart>
      <c:catAx>
        <c:axId val="901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818"/>
        <c:crossesAt val="0"/>
        <c:auto val="1"/>
        <c:lblAlgn val="ctr"/>
        <c:lblOffset val="100"/>
        <c:noMultiLvlLbl val="0"/>
      </c:catAx>
      <c:valAx>
        <c:axId val="472958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3059"/>
        <c:axId val="30599812"/>
      </c:lineChart>
      <c:catAx>
        <c:axId val="991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812"/>
        <c:crossesAt val="0"/>
        <c:auto val="1"/>
        <c:lblAlgn val="ctr"/>
        <c:lblOffset val="100"/>
        <c:noMultiLvlLbl val="0"/>
      </c:catAx>
      <c:valAx>
        <c:axId val="30599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8316"/>
        <c:axId val="64410525"/>
      </c:lineChart>
      <c:catAx>
        <c:axId val="204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25"/>
        <c:crossesAt val="0"/>
        <c:auto val="1"/>
        <c:lblAlgn val="ctr"/>
        <c:lblOffset val="100"/>
        <c:noMultiLvlLbl val="0"/>
      </c:catAx>
      <c:valAx>
        <c:axId val="64410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2928"/>
        <c:axId val="13322419"/>
      </c:lineChart>
      <c:catAx>
        <c:axId val="7081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419"/>
        <c:crossesAt val="0"/>
        <c:auto val="1"/>
        <c:lblAlgn val="ctr"/>
        <c:lblOffset val="100"/>
        <c:noMultiLvlLbl val="0"/>
      </c:catAx>
      <c:valAx>
        <c:axId val="13322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0844"/>
        <c:axId val="77191091"/>
      </c:lineChart>
      <c:catAx>
        <c:axId val="827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091"/>
        <c:crossesAt val="0"/>
        <c:auto val="1"/>
        <c:lblAlgn val="ctr"/>
        <c:lblOffset val="100"/>
        <c:noMultiLvlLbl val="0"/>
      </c:catAx>
      <c:valAx>
        <c:axId val="77191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3305"/>
        <c:axId val="87045712"/>
      </c:lineChart>
      <c:catAx>
        <c:axId val="312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12"/>
        <c:crossesAt val="0"/>
        <c:auto val="1"/>
        <c:lblAlgn val="ctr"/>
        <c:lblOffset val="100"/>
        <c:noMultiLvlLbl val="0"/>
      </c:catAx>
      <c:valAx>
        <c:axId val="8704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3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873229"/>
        <c:axId val="33447488"/>
      </c:barChart>
      <c:catAx>
        <c:axId val="3987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488"/>
        <c:auto val="1"/>
        <c:lblAlgn val="ctr"/>
        <c:lblOffset val="100"/>
        <c:noMultiLvlLbl val="0"/>
      </c:catAx>
      <c:valAx>
        <c:axId val="33447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77877"/>
        <c:axId val="52986375"/>
      </c:bubbleChart>
      <c:valAx>
        <c:axId val="1187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75"/>
        <c:crossesAt val="0"/>
        <c:crossBetween val="midCat"/>
      </c:valAx>
      <c:valAx>
        <c:axId val="529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344474"/>
        <c:axId val="45131122"/>
      </c:areaChart>
      <c:catAx>
        <c:axId val="723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22"/>
        <c:auto val="1"/>
        <c:lblAlgn val="ctr"/>
        <c:lblOffset val="100"/>
        <c:noMultiLvlLbl val="0"/>
      </c:catAx>
      <c:valAx>
        <c:axId val="45131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973480"/>
        <c:axId val="22424438"/>
      </c:radarChart>
      <c:catAx>
        <c:axId val="449734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24438"/>
        <c:auto val="1"/>
        <c:lblAlgn val="ctr"/>
        <c:lblOffset val="100"/>
        <c:noMultiLvlLbl val="0"/>
      </c:catAx>
      <c:valAx>
        <c:axId val="22424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5487"/>
        <c:axId val="61320332"/>
      </c:lineChart>
      <c:catAx>
        <c:axId val="7747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332"/>
        <c:auto val="1"/>
        <c:lblAlgn val="ctr"/>
        <c:lblOffset val="100"/>
        <c:noMultiLvlLbl val="0"/>
      </c:catAx>
      <c:valAx>
        <c:axId val="6132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95821"/>
        <c:axId val="52784629"/>
      </c:bubbleChart>
      <c:valAx>
        <c:axId val="95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629"/>
        <c:crossesAt val="0"/>
        <c:crossBetween val="midCat"/>
      </c:valAx>
      <c:valAx>
        <c:axId val="527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048795"/>
        <c:axId val="11260215"/>
      </c:scatterChart>
      <c:valAx>
        <c:axId val="290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215"/>
        <c:crossesAt val="0"/>
        <c:crossBetween val="midCat"/>
      </c:valAx>
      <c:valAx>
        <c:axId val="11260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9810"/>
        <c:axId val="4978045"/>
      </c:lineChart>
      <c:catAx>
        <c:axId val="909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45"/>
        <c:crossesAt val="0"/>
        <c:auto val="1"/>
        <c:lblAlgn val="ctr"/>
        <c:lblOffset val="100"/>
        <c:noMultiLvlLbl val="0"/>
      </c:catAx>
      <c:valAx>
        <c:axId val="4978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177349"/>
        <c:axId val="92071162"/>
      </c:barChart>
      <c:catAx>
        <c:axId val="661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162"/>
        <c:crossesAt val="0"/>
        <c:auto val="1"/>
        <c:lblAlgn val="ctr"/>
        <c:lblOffset val="100"/>
        <c:noMultiLvlLbl val="0"/>
      </c:catAx>
      <c:valAx>
        <c:axId val="92071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98659"/>
        <c:axId val="33261698"/>
      </c:areaChart>
      <c:catAx>
        <c:axId val="88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98"/>
        <c:crossesAt val="0"/>
        <c:auto val="1"/>
        <c:lblAlgn val="ctr"/>
        <c:lblOffset val="100"/>
        <c:noMultiLvlLbl val="0"/>
      </c:catAx>
      <c:valAx>
        <c:axId val="33261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273592"/>
        <c:axId val="82239495"/>
      </c:barChart>
      <c:catAx>
        <c:axId val="192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495"/>
        <c:crossesAt val="0"/>
        <c:auto val="1"/>
        <c:lblAlgn val="ctr"/>
        <c:lblOffset val="100"/>
        <c:noMultiLvlLbl val="0"/>
      </c:catAx>
      <c:valAx>
        <c:axId val="822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95851"/>
        <c:axId val="36313373"/>
      </c:bubbleChart>
      <c:valAx>
        <c:axId val="842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73"/>
        <c:crossesAt val="0"/>
        <c:crossBetween val="midCat"/>
      </c:valAx>
      <c:valAx>
        <c:axId val="363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47718"/>
        <c:axId val="25651703"/>
      </c:bubbleChart>
      <c:valAx>
        <c:axId val="2074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703"/>
        <c:crossesAt val="0"/>
        <c:crossBetween val="midCat"/>
      </c:valAx>
      <c:valAx>
        <c:axId val="256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5038"/>
        <c:axId val="32358781"/>
      </c:barChart>
      <c:catAx>
        <c:axId val="874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81"/>
        <c:crossesAt val="0"/>
        <c:auto val="1"/>
        <c:lblAlgn val="ctr"/>
        <c:lblOffset val="100"/>
        <c:noMultiLvlLbl val="0"/>
      </c:catAx>
      <c:valAx>
        <c:axId val="323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80497"/>
        <c:axId val="22953626"/>
      </c:barChart>
      <c:catAx>
        <c:axId val="77580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626"/>
        <c:crossesAt val="0"/>
        <c:auto val="1"/>
        <c:lblAlgn val="ctr"/>
        <c:lblOffset val="100"/>
        <c:noMultiLvlLbl val="0"/>
      </c:catAx>
      <c:valAx>
        <c:axId val="229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45971"/>
        <c:axId val="62238335"/>
      </c:barChart>
      <c:catAx>
        <c:axId val="5794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335"/>
        <c:crossesAt val="0"/>
        <c:auto val="1"/>
        <c:lblAlgn val="ctr"/>
        <c:lblOffset val="100"/>
        <c:noMultiLvlLbl val="0"/>
      </c:catAx>
      <c:valAx>
        <c:axId val="622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