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496921"/>
        <c:axId val="42693319"/>
      </c:scatterChart>
      <c:valAx>
        <c:axId val="3449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319"/>
        <c:crossesAt val="0"/>
        <c:crossBetween val="midCat"/>
      </c:valAx>
      <c:valAx>
        <c:axId val="4269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6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8946406"/>
        <c:axId val="59249583"/>
      </c:barChart>
      <c:catAx>
        <c:axId val="78946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9583"/>
        <c:crossesAt val="0"/>
        <c:auto val="1"/>
        <c:lblAlgn val="ctr"/>
        <c:lblOffset val="100"/>
        <c:noMultiLvlLbl val="0"/>
      </c:catAx>
      <c:valAx>
        <c:axId val="59249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8871415"/>
        <c:axId val="56737894"/>
      </c:barChart>
      <c:catAx>
        <c:axId val="98871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7894"/>
        <c:crossesAt val="0"/>
        <c:auto val="1"/>
        <c:lblAlgn val="ctr"/>
        <c:lblOffset val="100"/>
        <c:noMultiLvlLbl val="0"/>
      </c:catAx>
      <c:valAx>
        <c:axId val="5673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01706"/>
        <c:axId val="1504821"/>
      </c:barChart>
      <c:catAx>
        <c:axId val="87801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821"/>
        <c:crossesAt val="0"/>
        <c:auto val="1"/>
        <c:lblAlgn val="ctr"/>
        <c:lblOffset val="100"/>
        <c:noMultiLvlLbl val="0"/>
      </c:catAx>
      <c:valAx>
        <c:axId val="150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1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747593"/>
        <c:axId val="30567301"/>
      </c:areaChart>
      <c:catAx>
        <c:axId val="13747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7301"/>
        <c:crossesAt val="0"/>
        <c:auto val="1"/>
        <c:lblAlgn val="ctr"/>
        <c:lblOffset val="100"/>
        <c:noMultiLvlLbl val="0"/>
      </c:catAx>
      <c:valAx>
        <c:axId val="3056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7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106959"/>
        <c:axId val="90340144"/>
      </c:areaChart>
      <c:catAx>
        <c:axId val="5010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0144"/>
        <c:crossesAt val="0"/>
        <c:auto val="1"/>
        <c:lblAlgn val="ctr"/>
        <c:lblOffset val="100"/>
        <c:noMultiLvlLbl val="0"/>
      </c:catAx>
      <c:valAx>
        <c:axId val="9034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2813727"/>
        <c:axId val="89354941"/>
      </c:areaChart>
      <c:catAx>
        <c:axId val="82813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4941"/>
        <c:crossesAt val="0"/>
        <c:auto val="1"/>
        <c:lblAlgn val="ctr"/>
        <c:lblOffset val="100"/>
        <c:noMultiLvlLbl val="0"/>
      </c:catAx>
      <c:valAx>
        <c:axId val="89354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68453"/>
        <c:axId val="53325236"/>
      </c:lineChart>
      <c:catAx>
        <c:axId val="52868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236"/>
        <c:crossesAt val="0"/>
        <c:auto val="1"/>
        <c:lblAlgn val="ctr"/>
        <c:lblOffset val="100"/>
        <c:noMultiLvlLbl val="0"/>
      </c:catAx>
      <c:valAx>
        <c:axId val="5332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77124"/>
        <c:axId val="83087453"/>
      </c:lineChart>
      <c:catAx>
        <c:axId val="7187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7453"/>
        <c:crossesAt val="0"/>
        <c:auto val="1"/>
        <c:lblAlgn val="ctr"/>
        <c:lblOffset val="100"/>
        <c:noMultiLvlLbl val="0"/>
      </c:catAx>
      <c:valAx>
        <c:axId val="83087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7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76232"/>
        <c:axId val="88934167"/>
      </c:lineChart>
      <c:catAx>
        <c:axId val="38876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167"/>
        <c:crossesAt val="0"/>
        <c:auto val="1"/>
        <c:lblAlgn val="ctr"/>
        <c:lblOffset val="100"/>
        <c:noMultiLvlLbl val="0"/>
      </c:catAx>
      <c:valAx>
        <c:axId val="8893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797873"/>
        <c:axId val="65352274"/>
      </c:scatterChart>
      <c:valAx>
        <c:axId val="8779787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2274"/>
        <c:crossesAt val="0"/>
        <c:crossBetween val="midCat"/>
      </c:valAx>
      <c:valAx>
        <c:axId val="6535227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7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517253"/>
        <c:axId val="87214801"/>
      </c:radarChart>
      <c:catAx>
        <c:axId val="3751725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801"/>
        <c:crossesAt val="0"/>
        <c:auto val="1"/>
        <c:lblAlgn val="ctr"/>
        <c:lblOffset val="100"/>
        <c:noMultiLvlLbl val="0"/>
      </c:catAx>
      <c:valAx>
        <c:axId val="87214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72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8744399"/>
        <c:axId val="60397899"/>
      </c:radarChart>
      <c:catAx>
        <c:axId val="487443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7899"/>
        <c:crossesAt val="0"/>
        <c:auto val="1"/>
        <c:lblAlgn val="ctr"/>
        <c:lblOffset val="100"/>
        <c:noMultiLvlLbl val="0"/>
      </c:catAx>
      <c:valAx>
        <c:axId val="603978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43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391756"/>
        <c:axId val="16085933"/>
      </c:radarChart>
      <c:catAx>
        <c:axId val="51391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933"/>
        <c:crossesAt val="0"/>
        <c:auto val="1"/>
        <c:lblAlgn val="ctr"/>
        <c:lblOffset val="100"/>
        <c:noMultiLvlLbl val="0"/>
      </c:catAx>
      <c:valAx>
        <c:axId val="160859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25988"/>
        <c:axId val="42669207"/>
      </c:lineChart>
      <c:catAx>
        <c:axId val="74725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207"/>
        <c:crossesAt val="0"/>
        <c:auto val="1"/>
        <c:lblAlgn val="ctr"/>
        <c:lblOffset val="100"/>
        <c:noMultiLvlLbl val="0"/>
      </c:catAx>
      <c:valAx>
        <c:axId val="42669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59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0408"/>
        <c:axId val="19367088"/>
      </c:bubbleChart>
      <c:valAx>
        <c:axId val="4540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088"/>
        <c:crossesAt val="0"/>
        <c:crossBetween val="midCat"/>
      </c:valAx>
      <c:valAx>
        <c:axId val="19367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99896"/>
        <c:axId val="93789090"/>
      </c:lineChart>
      <c:catAx>
        <c:axId val="3129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9090"/>
        <c:crossesAt val="0"/>
        <c:auto val="1"/>
        <c:lblAlgn val="ctr"/>
        <c:lblOffset val="100"/>
        <c:noMultiLvlLbl val="0"/>
      </c:catAx>
      <c:valAx>
        <c:axId val="937890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98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62619"/>
        <c:axId val="75954420"/>
      </c:lineChart>
      <c:catAx>
        <c:axId val="2816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420"/>
        <c:crossesAt val="0"/>
        <c:auto val="1"/>
        <c:lblAlgn val="ctr"/>
        <c:lblOffset val="100"/>
        <c:noMultiLvlLbl val="0"/>
      </c:catAx>
      <c:valAx>
        <c:axId val="759544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6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993669"/>
        <c:axId val="60304898"/>
      </c:lineChart>
      <c:catAx>
        <c:axId val="64993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898"/>
        <c:crossesAt val="0"/>
        <c:auto val="1"/>
        <c:lblAlgn val="ctr"/>
        <c:lblOffset val="100"/>
        <c:noMultiLvlLbl val="0"/>
      </c:catAx>
      <c:valAx>
        <c:axId val="60304898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366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92730"/>
        <c:axId val="39262353"/>
      </c:lineChart>
      <c:catAx>
        <c:axId val="43592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2353"/>
        <c:crossesAt val="0"/>
        <c:auto val="1"/>
        <c:lblAlgn val="ctr"/>
        <c:lblOffset val="100"/>
        <c:noMultiLvlLbl val="0"/>
      </c:catAx>
      <c:valAx>
        <c:axId val="392623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27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390128"/>
        <c:axId val="57585967"/>
      </c:lineChart>
      <c:catAx>
        <c:axId val="90390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5967"/>
        <c:crossesAt val="0"/>
        <c:auto val="1"/>
        <c:lblAlgn val="ctr"/>
        <c:lblOffset val="100"/>
        <c:noMultiLvlLbl val="0"/>
      </c:catAx>
      <c:valAx>
        <c:axId val="575859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012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73822"/>
        <c:axId val="35214166"/>
      </c:lineChart>
      <c:catAx>
        <c:axId val="78273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166"/>
        <c:crossesAt val="0"/>
        <c:auto val="1"/>
        <c:lblAlgn val="ctr"/>
        <c:lblOffset val="100"/>
        <c:noMultiLvlLbl val="0"/>
      </c:catAx>
      <c:valAx>
        <c:axId val="35214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8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64716"/>
        <c:axId val="42246546"/>
      </c:lineChart>
      <c:catAx>
        <c:axId val="3806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6546"/>
        <c:crossesAt val="0"/>
        <c:auto val="1"/>
        <c:lblAlgn val="ctr"/>
        <c:lblOffset val="100"/>
        <c:noMultiLvlLbl val="0"/>
      </c:catAx>
      <c:valAx>
        <c:axId val="42246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47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4962"/>
        <c:axId val="91038456"/>
      </c:lineChart>
      <c:catAx>
        <c:axId val="51434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456"/>
        <c:crossesAt val="0"/>
        <c:auto val="1"/>
        <c:lblAlgn val="ctr"/>
        <c:lblOffset val="100"/>
        <c:noMultiLvlLbl val="0"/>
      </c:catAx>
      <c:valAx>
        <c:axId val="910384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9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6715455"/>
        <c:axId val="35782237"/>
      </c:barChart>
      <c:catAx>
        <c:axId val="3671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2237"/>
        <c:auto val="1"/>
        <c:lblAlgn val="ctr"/>
        <c:lblOffset val="100"/>
        <c:noMultiLvlLbl val="0"/>
      </c:catAx>
      <c:valAx>
        <c:axId val="35782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54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8048795"/>
        <c:axId val="57410187"/>
      </c:bubbleChart>
      <c:valAx>
        <c:axId val="9804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187"/>
        <c:crossesAt val="0"/>
        <c:crossBetween val="midCat"/>
      </c:valAx>
      <c:valAx>
        <c:axId val="57410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87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9155695"/>
        <c:axId val="61577974"/>
      </c:areaChart>
      <c:catAx>
        <c:axId val="1915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7974"/>
        <c:auto val="1"/>
        <c:lblAlgn val="ctr"/>
        <c:lblOffset val="100"/>
        <c:noMultiLvlLbl val="0"/>
      </c:catAx>
      <c:valAx>
        <c:axId val="615779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56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0553201"/>
        <c:axId val="24884827"/>
      </c:radarChart>
      <c:catAx>
        <c:axId val="405532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884827"/>
        <c:auto val="1"/>
        <c:lblAlgn val="ctr"/>
        <c:lblOffset val="100"/>
        <c:noMultiLvlLbl val="0"/>
      </c:catAx>
      <c:valAx>
        <c:axId val="248848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32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92646"/>
        <c:axId val="24906712"/>
      </c:lineChart>
      <c:catAx>
        <c:axId val="1359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712"/>
        <c:auto val="1"/>
        <c:lblAlgn val="ctr"/>
        <c:lblOffset val="100"/>
        <c:noMultiLvlLbl val="0"/>
      </c:catAx>
      <c:valAx>
        <c:axId val="249067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6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7426758"/>
        <c:axId val="34293247"/>
      </c:bubbleChart>
      <c:valAx>
        <c:axId val="67426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247"/>
        <c:crossesAt val="0"/>
        <c:crossBetween val="midCat"/>
      </c:valAx>
      <c:valAx>
        <c:axId val="34293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6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1759492"/>
        <c:axId val="90060825"/>
      </c:scatterChart>
      <c:valAx>
        <c:axId val="9175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0825"/>
        <c:crossesAt val="0"/>
        <c:crossBetween val="midCat"/>
      </c:valAx>
      <c:valAx>
        <c:axId val="900608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94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9456"/>
        <c:axId val="53816683"/>
      </c:lineChart>
      <c:catAx>
        <c:axId val="55929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683"/>
        <c:crossesAt val="0"/>
        <c:auto val="1"/>
        <c:lblAlgn val="ctr"/>
        <c:lblOffset val="100"/>
        <c:noMultiLvlLbl val="0"/>
      </c:catAx>
      <c:valAx>
        <c:axId val="53816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94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183155"/>
        <c:axId val="85747689"/>
      </c:barChart>
      <c:catAx>
        <c:axId val="2118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689"/>
        <c:crossesAt val="0"/>
        <c:auto val="1"/>
        <c:lblAlgn val="ctr"/>
        <c:lblOffset val="100"/>
        <c:noMultiLvlLbl val="0"/>
      </c:catAx>
      <c:valAx>
        <c:axId val="85747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1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3368949"/>
        <c:axId val="56943101"/>
      </c:areaChart>
      <c:catAx>
        <c:axId val="4336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101"/>
        <c:crossesAt val="0"/>
        <c:auto val="1"/>
        <c:lblAlgn val="ctr"/>
        <c:lblOffset val="100"/>
        <c:noMultiLvlLbl val="0"/>
      </c:catAx>
      <c:valAx>
        <c:axId val="56943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89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920945"/>
        <c:axId val="66773339"/>
      </c:barChart>
      <c:catAx>
        <c:axId val="24920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3339"/>
        <c:crossesAt val="0"/>
        <c:auto val="1"/>
        <c:lblAlgn val="ctr"/>
        <c:lblOffset val="100"/>
        <c:noMultiLvlLbl val="0"/>
      </c:catAx>
      <c:valAx>
        <c:axId val="6677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8191068"/>
        <c:axId val="35902804"/>
      </c:bubbleChart>
      <c:valAx>
        <c:axId val="38191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804"/>
        <c:crossesAt val="0"/>
        <c:crossBetween val="midCat"/>
      </c:valAx>
      <c:valAx>
        <c:axId val="3590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8680665"/>
        <c:axId val="22697430"/>
      </c:bubbleChart>
      <c:valAx>
        <c:axId val="68680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430"/>
        <c:crossesAt val="0"/>
        <c:crossBetween val="midCat"/>
      </c:valAx>
      <c:valAx>
        <c:axId val="22697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4801719"/>
        <c:axId val="83086189"/>
      </c:barChart>
      <c:catAx>
        <c:axId val="54801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6189"/>
        <c:crossesAt val="0"/>
        <c:auto val="1"/>
        <c:lblAlgn val="ctr"/>
        <c:lblOffset val="100"/>
        <c:noMultiLvlLbl val="0"/>
      </c:catAx>
      <c:valAx>
        <c:axId val="83086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1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40513"/>
        <c:axId val="81811634"/>
      </c:barChart>
      <c:catAx>
        <c:axId val="90405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634"/>
        <c:crossesAt val="0"/>
        <c:auto val="1"/>
        <c:lblAlgn val="ctr"/>
        <c:lblOffset val="100"/>
        <c:noMultiLvlLbl val="0"/>
      </c:catAx>
      <c:valAx>
        <c:axId val="8181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5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418987"/>
        <c:axId val="5589643"/>
      </c:barChart>
      <c:catAx>
        <c:axId val="6241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43"/>
        <c:crossesAt val="0"/>
        <c:auto val="1"/>
        <c:lblAlgn val="ctr"/>
        <c:lblOffset val="100"/>
        <c:noMultiLvlLbl val="0"/>
      </c:catAx>
      <c:valAx>
        <c:axId val="558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