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85461"/>
        <c:axId val="81249202"/>
      </c:scatterChart>
      <c:valAx>
        <c:axId val="913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202"/>
        <c:crossesAt val="0"/>
        <c:crossBetween val="midCat"/>
      </c:valAx>
      <c:valAx>
        <c:axId val="812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286391"/>
        <c:axId val="49760684"/>
      </c:barChart>
      <c:catAx>
        <c:axId val="392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684"/>
        <c:crossesAt val="0"/>
        <c:auto val="1"/>
        <c:lblAlgn val="ctr"/>
        <c:lblOffset val="100"/>
        <c:noMultiLvlLbl val="0"/>
      </c:catAx>
      <c:valAx>
        <c:axId val="497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72752"/>
        <c:axId val="95665192"/>
      </c:barChart>
      <c:catAx>
        <c:axId val="573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192"/>
        <c:crossesAt val="0"/>
        <c:auto val="1"/>
        <c:lblAlgn val="ctr"/>
        <c:lblOffset val="100"/>
        <c:noMultiLvlLbl val="0"/>
      </c:catAx>
      <c:valAx>
        <c:axId val="956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23645"/>
        <c:axId val="45327429"/>
      </c:barChart>
      <c:catAx>
        <c:axId val="458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429"/>
        <c:crossesAt val="0"/>
        <c:auto val="1"/>
        <c:lblAlgn val="ctr"/>
        <c:lblOffset val="100"/>
        <c:noMultiLvlLbl val="0"/>
      </c:catAx>
      <c:valAx>
        <c:axId val="453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66602"/>
        <c:axId val="16493041"/>
      </c:areaChart>
      <c:catAx>
        <c:axId val="5196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041"/>
        <c:crossesAt val="0"/>
        <c:auto val="1"/>
        <c:lblAlgn val="ctr"/>
        <c:lblOffset val="100"/>
        <c:noMultiLvlLbl val="0"/>
      </c:catAx>
      <c:valAx>
        <c:axId val="164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05910"/>
        <c:axId val="81921023"/>
      </c:areaChart>
      <c:catAx>
        <c:axId val="116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023"/>
        <c:crossesAt val="0"/>
        <c:auto val="1"/>
        <c:lblAlgn val="ctr"/>
        <c:lblOffset val="100"/>
        <c:noMultiLvlLbl val="0"/>
      </c:catAx>
      <c:valAx>
        <c:axId val="819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43223"/>
        <c:axId val="35121908"/>
      </c:areaChart>
      <c:catAx>
        <c:axId val="7284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908"/>
        <c:crossesAt val="0"/>
        <c:auto val="1"/>
        <c:lblAlgn val="ctr"/>
        <c:lblOffset val="100"/>
        <c:noMultiLvlLbl val="0"/>
      </c:catAx>
      <c:valAx>
        <c:axId val="351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7045"/>
        <c:axId val="74230950"/>
      </c:lineChart>
      <c:catAx>
        <c:axId val="698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950"/>
        <c:crossesAt val="0"/>
        <c:auto val="1"/>
        <c:lblAlgn val="ctr"/>
        <c:lblOffset val="100"/>
        <c:noMultiLvlLbl val="0"/>
      </c:catAx>
      <c:valAx>
        <c:axId val="742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4452"/>
        <c:axId val="50272133"/>
      </c:lineChart>
      <c:catAx>
        <c:axId val="363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133"/>
        <c:crossesAt val="0"/>
        <c:auto val="1"/>
        <c:lblAlgn val="ctr"/>
        <c:lblOffset val="100"/>
        <c:noMultiLvlLbl val="0"/>
      </c:catAx>
      <c:valAx>
        <c:axId val="502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6033"/>
        <c:axId val="13893348"/>
      </c:lineChart>
      <c:catAx>
        <c:axId val="484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348"/>
        <c:crossesAt val="0"/>
        <c:auto val="1"/>
        <c:lblAlgn val="ctr"/>
        <c:lblOffset val="100"/>
        <c:noMultiLvlLbl val="0"/>
      </c:catAx>
      <c:valAx>
        <c:axId val="138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29404"/>
        <c:axId val="36208797"/>
      </c:scatterChart>
      <c:valAx>
        <c:axId val="732294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797"/>
        <c:crossesAt val="0"/>
        <c:crossBetween val="midCat"/>
      </c:valAx>
      <c:valAx>
        <c:axId val="362087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458191"/>
        <c:axId val="39929333"/>
      </c:radarChart>
      <c:catAx>
        <c:axId val="90458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33"/>
        <c:crossesAt val="0"/>
        <c:auto val="1"/>
        <c:lblAlgn val="ctr"/>
        <c:lblOffset val="100"/>
        <c:noMultiLvlLbl val="0"/>
      </c:catAx>
      <c:valAx>
        <c:axId val="39929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95913"/>
        <c:axId val="48504818"/>
      </c:radarChart>
      <c:catAx>
        <c:axId val="87595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18"/>
        <c:crossesAt val="0"/>
        <c:auto val="1"/>
        <c:lblAlgn val="ctr"/>
        <c:lblOffset val="100"/>
        <c:noMultiLvlLbl val="0"/>
      </c:catAx>
      <c:valAx>
        <c:axId val="4850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74829"/>
        <c:axId val="35023990"/>
      </c:radarChart>
      <c:catAx>
        <c:axId val="6474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990"/>
        <c:crossesAt val="0"/>
        <c:auto val="1"/>
        <c:lblAlgn val="ctr"/>
        <c:lblOffset val="100"/>
        <c:noMultiLvlLbl val="0"/>
      </c:catAx>
      <c:valAx>
        <c:axId val="35023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1903"/>
        <c:axId val="1576554"/>
      </c:lineChart>
      <c:catAx>
        <c:axId val="462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54"/>
        <c:crossesAt val="0"/>
        <c:auto val="1"/>
        <c:lblAlgn val="ctr"/>
        <c:lblOffset val="100"/>
        <c:noMultiLvlLbl val="0"/>
      </c:catAx>
      <c:valAx>
        <c:axId val="1576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40989"/>
        <c:axId val="22220894"/>
      </c:bubbleChart>
      <c:valAx>
        <c:axId val="841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94"/>
        <c:crossesAt val="0"/>
        <c:crossBetween val="midCat"/>
      </c:valAx>
      <c:valAx>
        <c:axId val="222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4468"/>
        <c:axId val="25478019"/>
      </c:lineChart>
      <c:catAx>
        <c:axId val="914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019"/>
        <c:crossesAt val="0"/>
        <c:auto val="1"/>
        <c:lblAlgn val="ctr"/>
        <c:lblOffset val="100"/>
        <c:noMultiLvlLbl val="0"/>
      </c:catAx>
      <c:valAx>
        <c:axId val="2547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4107"/>
        <c:axId val="18578734"/>
      </c:lineChart>
      <c:catAx>
        <c:axId val="5897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734"/>
        <c:crossesAt val="0"/>
        <c:auto val="1"/>
        <c:lblAlgn val="ctr"/>
        <c:lblOffset val="100"/>
        <c:noMultiLvlLbl val="0"/>
      </c:catAx>
      <c:valAx>
        <c:axId val="1857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1523"/>
        <c:axId val="28168197"/>
      </c:lineChart>
      <c:catAx>
        <c:axId val="346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197"/>
        <c:crossesAt val="0"/>
        <c:auto val="1"/>
        <c:lblAlgn val="ctr"/>
        <c:lblOffset val="100"/>
        <c:noMultiLvlLbl val="0"/>
      </c:catAx>
      <c:valAx>
        <c:axId val="281681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5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1578"/>
        <c:axId val="43684584"/>
      </c:lineChart>
      <c:catAx>
        <c:axId val="599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84"/>
        <c:crossesAt val="0"/>
        <c:auto val="1"/>
        <c:lblAlgn val="ctr"/>
        <c:lblOffset val="100"/>
        <c:noMultiLvlLbl val="0"/>
      </c:catAx>
      <c:valAx>
        <c:axId val="4368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726"/>
        <c:axId val="15729649"/>
      </c:lineChart>
      <c:catAx>
        <c:axId val="69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49"/>
        <c:crossesAt val="0"/>
        <c:auto val="1"/>
        <c:lblAlgn val="ctr"/>
        <c:lblOffset val="100"/>
        <c:noMultiLvlLbl val="0"/>
      </c:catAx>
      <c:valAx>
        <c:axId val="15729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1484"/>
        <c:axId val="75339604"/>
      </c:lineChart>
      <c:catAx>
        <c:axId val="686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604"/>
        <c:crossesAt val="0"/>
        <c:auto val="1"/>
        <c:lblAlgn val="ctr"/>
        <c:lblOffset val="100"/>
        <c:noMultiLvlLbl val="0"/>
      </c:catAx>
      <c:valAx>
        <c:axId val="7533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339"/>
        <c:axId val="13799030"/>
      </c:lineChart>
      <c:catAx>
        <c:axId val="26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030"/>
        <c:crossesAt val="0"/>
        <c:auto val="1"/>
        <c:lblAlgn val="ctr"/>
        <c:lblOffset val="100"/>
        <c:noMultiLvlLbl val="0"/>
      </c:catAx>
      <c:valAx>
        <c:axId val="1379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0315"/>
        <c:axId val="54945650"/>
      </c:lineChart>
      <c:catAx>
        <c:axId val="146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650"/>
        <c:crossesAt val="0"/>
        <c:auto val="1"/>
        <c:lblAlgn val="ctr"/>
        <c:lblOffset val="100"/>
        <c:noMultiLvlLbl val="0"/>
      </c:catAx>
      <c:valAx>
        <c:axId val="54945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32045"/>
        <c:axId val="31908502"/>
      </c:barChart>
      <c:catAx>
        <c:axId val="105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502"/>
        <c:auto val="1"/>
        <c:lblAlgn val="ctr"/>
        <c:lblOffset val="100"/>
        <c:noMultiLvlLbl val="0"/>
      </c:catAx>
      <c:valAx>
        <c:axId val="31908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10887"/>
        <c:axId val="86793281"/>
      </c:bubbleChart>
      <c:valAx>
        <c:axId val="1251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81"/>
        <c:crossesAt val="0"/>
        <c:crossBetween val="midCat"/>
      </c:valAx>
      <c:valAx>
        <c:axId val="867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219518"/>
        <c:axId val="1191326"/>
      </c:areaChart>
      <c:catAx>
        <c:axId val="412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6"/>
        <c:auto val="1"/>
        <c:lblAlgn val="ctr"/>
        <c:lblOffset val="100"/>
        <c:noMultiLvlLbl val="0"/>
      </c:catAx>
      <c:valAx>
        <c:axId val="1191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987090"/>
        <c:axId val="55629216"/>
      </c:radarChart>
      <c:catAx>
        <c:axId val="629870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9216"/>
        <c:auto val="1"/>
        <c:lblAlgn val="ctr"/>
        <c:lblOffset val="100"/>
        <c:noMultiLvlLbl val="0"/>
      </c:catAx>
      <c:valAx>
        <c:axId val="5562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5538"/>
        <c:axId val="63895066"/>
      </c:lineChart>
      <c:catAx>
        <c:axId val="722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066"/>
        <c:auto val="1"/>
        <c:lblAlgn val="ctr"/>
        <c:lblOffset val="100"/>
        <c:noMultiLvlLbl val="0"/>
      </c:catAx>
      <c:valAx>
        <c:axId val="63895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12658"/>
        <c:axId val="93527162"/>
      </c:bubbleChart>
      <c:valAx>
        <c:axId val="236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62"/>
        <c:crossesAt val="0"/>
        <c:crossBetween val="midCat"/>
      </c:valAx>
      <c:valAx>
        <c:axId val="935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717931"/>
        <c:axId val="92866695"/>
      </c:scatterChart>
      <c:valAx>
        <c:axId val="3571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695"/>
        <c:crossesAt val="0"/>
        <c:crossBetween val="midCat"/>
      </c:valAx>
      <c:valAx>
        <c:axId val="9286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1209"/>
        <c:axId val="89978824"/>
      </c:lineChart>
      <c:catAx>
        <c:axId val="460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824"/>
        <c:crossesAt val="0"/>
        <c:auto val="1"/>
        <c:lblAlgn val="ctr"/>
        <c:lblOffset val="100"/>
        <c:noMultiLvlLbl val="0"/>
      </c:catAx>
      <c:valAx>
        <c:axId val="8997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253111"/>
        <c:axId val="91566949"/>
      </c:barChart>
      <c:catAx>
        <c:axId val="562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49"/>
        <c:crossesAt val="0"/>
        <c:auto val="1"/>
        <c:lblAlgn val="ctr"/>
        <c:lblOffset val="100"/>
        <c:noMultiLvlLbl val="0"/>
      </c:catAx>
      <c:valAx>
        <c:axId val="9156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542741"/>
        <c:axId val="82450085"/>
      </c:areaChart>
      <c:catAx>
        <c:axId val="185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085"/>
        <c:crossesAt val="0"/>
        <c:auto val="1"/>
        <c:lblAlgn val="ctr"/>
        <c:lblOffset val="100"/>
        <c:noMultiLvlLbl val="0"/>
      </c:catAx>
      <c:valAx>
        <c:axId val="8245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75790"/>
        <c:axId val="77762188"/>
      </c:barChart>
      <c:catAx>
        <c:axId val="914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88"/>
        <c:crossesAt val="0"/>
        <c:auto val="1"/>
        <c:lblAlgn val="ctr"/>
        <c:lblOffset val="100"/>
        <c:noMultiLvlLbl val="0"/>
      </c:catAx>
      <c:valAx>
        <c:axId val="777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03564"/>
        <c:axId val="57276973"/>
      </c:bubbleChart>
      <c:valAx>
        <c:axId val="2460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973"/>
        <c:crossesAt val="0"/>
        <c:crossBetween val="midCat"/>
      </c:valAx>
      <c:valAx>
        <c:axId val="572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68587"/>
        <c:axId val="49347724"/>
      </c:bubbleChart>
      <c:valAx>
        <c:axId val="660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24"/>
        <c:crossesAt val="0"/>
        <c:crossBetween val="midCat"/>
      </c:valAx>
      <c:valAx>
        <c:axId val="493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33621"/>
        <c:axId val="71523326"/>
      </c:barChart>
      <c:catAx>
        <c:axId val="5103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26"/>
        <c:crossesAt val="0"/>
        <c:auto val="1"/>
        <c:lblAlgn val="ctr"/>
        <c:lblOffset val="100"/>
        <c:noMultiLvlLbl val="0"/>
      </c:catAx>
      <c:valAx>
        <c:axId val="715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19662"/>
        <c:axId val="72847342"/>
      </c:barChart>
      <c:catAx>
        <c:axId val="7511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42"/>
        <c:crossesAt val="0"/>
        <c:auto val="1"/>
        <c:lblAlgn val="ctr"/>
        <c:lblOffset val="100"/>
        <c:noMultiLvlLbl val="0"/>
      </c:catAx>
      <c:valAx>
        <c:axId val="728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4125"/>
        <c:axId val="65372159"/>
      </c:barChart>
      <c:catAx>
        <c:axId val="219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159"/>
        <c:crossesAt val="0"/>
        <c:auto val="1"/>
        <c:lblAlgn val="ctr"/>
        <c:lblOffset val="100"/>
        <c:noMultiLvlLbl val="0"/>
      </c:catAx>
      <c:valAx>
        <c:axId val="653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